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INISTERIO DE AGRICULTURA, GANADERÍA Y PESCA</t>
  </si>
  <si>
    <t xml:space="preserve">CUADROS Y GRÁFICOS DICIEM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11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6-12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26-12-2011 Y 27-12-2011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11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ÁN, JORDANIA, SUDÁFRICA, VENEZUELA Y FRANCIA.</t>
  </si>
  <si>
    <t xml:space="preserve">IMPORTACION  FIBRA ALGODON </t>
  </si>
  <si>
    <t xml:space="preserve">AL 30/11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Noviem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, JORDANIA, SUDÁFRICA, VENEZUELA Y FRANC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Noviem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8/12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11</a:t>
            </a:r>
          </a:p>
        </c:rich>
      </c:tx>
      <c:layout>
        <c:manualLayout>
          <c:xMode val="edge"/>
          <c:yMode val="edge"/>
          <c:x val="0.27306533056719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033663443849"/>
          <c:y val="0.0860970429668355"/>
          <c:w val="0.893647003562062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20">
                  <c:v>149.299065420561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79.015240328253</c:v>
                </c:pt>
                <c:pt idx="1">
                  <c:v>282.063305978898</c:v>
                </c:pt>
                <c:pt idx="2">
                  <c:v>280.56206088993</c:v>
                </c:pt>
                <c:pt idx="3">
                  <c:v>280.983606557377</c:v>
                </c:pt>
                <c:pt idx="4">
                  <c:v>280.796252927401</c:v>
                </c:pt>
                <c:pt idx="7">
                  <c:v>277.28337236534</c:v>
                </c:pt>
                <c:pt idx="8">
                  <c:v>279.391100702576</c:v>
                </c:pt>
                <c:pt idx="9">
                  <c:v>275.175644028103</c:v>
                </c:pt>
                <c:pt idx="10">
                  <c:v>276.346604215457</c:v>
                </c:pt>
                <c:pt idx="11">
                  <c:v>280.327868852459</c:v>
                </c:pt>
                <c:pt idx="12">
                  <c:v>282.435597189696</c:v>
                </c:pt>
                <c:pt idx="13">
                  <c:v>285.245901639344</c:v>
                </c:pt>
                <c:pt idx="14">
                  <c:v>286.651053864169</c:v>
                </c:pt>
                <c:pt idx="15">
                  <c:v>288.290398126464</c:v>
                </c:pt>
                <c:pt idx="19">
                  <c:v>297.189695550351</c:v>
                </c:pt>
                <c:pt idx="20">
                  <c:v>296.495327102804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70693055"/>
        <c:axId val="30678499"/>
      </c:bar3DChart>
      <c:catAx>
        <c:axId val="7069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3109562766665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99"/>
        <c:crossesAt val="0"/>
        <c:auto val="1"/>
        <c:lblAlgn val="ctr"/>
        <c:lblOffset val="100"/>
        <c:noMultiLvlLbl val="0"/>
      </c:catAx>
      <c:valAx>
        <c:axId val="3067849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05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1:$B$288</c:f>
              <c:strCache>
                <c:ptCount val="108"/>
                <c:pt idx="0">
                  <c:v>40149</c:v>
                </c:pt>
                <c:pt idx="1">
                  <c:v>40156</c:v>
                </c:pt>
                <c:pt idx="2">
                  <c:v>40163</c:v>
                </c:pt>
                <c:pt idx="3">
                  <c:v>40170</c:v>
                </c:pt>
                <c:pt idx="4">
                  <c:v>40176</c:v>
                </c:pt>
                <c:pt idx="5">
                  <c:v>40184</c:v>
                </c:pt>
                <c:pt idx="6">
                  <c:v>40191</c:v>
                </c:pt>
                <c:pt idx="7">
                  <c:v>40198</c:v>
                </c:pt>
                <c:pt idx="8">
                  <c:v>40205</c:v>
                </c:pt>
                <c:pt idx="9">
                  <c:v>40219</c:v>
                </c:pt>
                <c:pt idx="10">
                  <c:v>40226</c:v>
                </c:pt>
                <c:pt idx="11">
                  <c:v>40233</c:v>
                </c:pt>
                <c:pt idx="12">
                  <c:v>40240</c:v>
                </c:pt>
                <c:pt idx="13">
                  <c:v>40247</c:v>
                </c:pt>
                <c:pt idx="14">
                  <c:v>40254</c:v>
                </c:pt>
                <c:pt idx="15">
                  <c:v>40262</c:v>
                </c:pt>
                <c:pt idx="16">
                  <c:v>40267</c:v>
                </c:pt>
                <c:pt idx="17">
                  <c:v>40275</c:v>
                </c:pt>
                <c:pt idx="18">
                  <c:v>40282</c:v>
                </c:pt>
                <c:pt idx="19">
                  <c:v>40289</c:v>
                </c:pt>
                <c:pt idx="20">
                  <c:v>40296</c:v>
                </c:pt>
                <c:pt idx="21">
                  <c:v>40303</c:v>
                </c:pt>
                <c:pt idx="22">
                  <c:v>40310</c:v>
                </c:pt>
                <c:pt idx="23">
                  <c:v>40317</c:v>
                </c:pt>
                <c:pt idx="24">
                  <c:v>40324</c:v>
                </c:pt>
                <c:pt idx="25">
                  <c:v>40331</c:v>
                </c:pt>
                <c:pt idx="26">
                  <c:v>40338</c:v>
                </c:pt>
                <c:pt idx="27">
                  <c:v>40345</c:v>
                </c:pt>
                <c:pt idx="28">
                  <c:v>40352</c:v>
                </c:pt>
                <c:pt idx="29">
                  <c:v>40359</c:v>
                </c:pt>
                <c:pt idx="30">
                  <c:v>40366</c:v>
                </c:pt>
                <c:pt idx="31">
                  <c:v>40373</c:v>
                </c:pt>
                <c:pt idx="32">
                  <c:v>40380</c:v>
                </c:pt>
                <c:pt idx="33">
                  <c:v>40387</c:v>
                </c:pt>
                <c:pt idx="34">
                  <c:v>40394</c:v>
                </c:pt>
                <c:pt idx="35">
                  <c:v>40401</c:v>
                </c:pt>
                <c:pt idx="36">
                  <c:v>40408</c:v>
                </c:pt>
                <c:pt idx="37">
                  <c:v>40415</c:v>
                </c:pt>
                <c:pt idx="38">
                  <c:v>40422</c:v>
                </c:pt>
                <c:pt idx="39">
                  <c:v>40429</c:v>
                </c:pt>
                <c:pt idx="40">
                  <c:v>40436</c:v>
                </c:pt>
                <c:pt idx="41">
                  <c:v>40443</c:v>
                </c:pt>
                <c:pt idx="42">
                  <c:v>40450</c:v>
                </c:pt>
                <c:pt idx="43">
                  <c:v>40457</c:v>
                </c:pt>
                <c:pt idx="44">
                  <c:v>40464</c:v>
                </c:pt>
                <c:pt idx="45">
                  <c:v>40471</c:v>
                </c:pt>
                <c:pt idx="46">
                  <c:v>40479</c:v>
                </c:pt>
                <c:pt idx="47">
                  <c:v>40485</c:v>
                </c:pt>
                <c:pt idx="48">
                  <c:v>40492</c:v>
                </c:pt>
                <c:pt idx="49">
                  <c:v>40499</c:v>
                </c:pt>
                <c:pt idx="50">
                  <c:v>40506</c:v>
                </c:pt>
                <c:pt idx="51">
                  <c:v>40513</c:v>
                </c:pt>
                <c:pt idx="52">
                  <c:v>40521</c:v>
                </c:pt>
                <c:pt idx="53">
                  <c:v>40527</c:v>
                </c:pt>
                <c:pt idx="54">
                  <c:v>40534</c:v>
                </c:pt>
                <c:pt idx="55">
                  <c:v>40541</c:v>
                </c:pt>
                <c:pt idx="56">
                  <c:v>40548</c:v>
                </c:pt>
                <c:pt idx="57">
                  <c:v>40555</c:v>
                </c:pt>
                <c:pt idx="58">
                  <c:v>40562</c:v>
                </c:pt>
                <c:pt idx="59">
                  <c:v>40873</c:v>
                </c:pt>
                <c:pt idx="60">
                  <c:v>40576</c:v>
                </c:pt>
                <c:pt idx="61">
                  <c:v>40583</c:v>
                </c:pt>
                <c:pt idx="62">
                  <c:v>40590</c:v>
                </c:pt>
                <c:pt idx="63">
                  <c:v>40597</c:v>
                </c:pt>
                <c:pt idx="64">
                  <c:v>40604</c:v>
                </c:pt>
                <c:pt idx="65">
                  <c:v>40611</c:v>
                </c:pt>
                <c:pt idx="66">
                  <c:v>40618</c:v>
                </c:pt>
                <c:pt idx="67">
                  <c:v>40625</c:v>
                </c:pt>
                <c:pt idx="68">
                  <c:v>40632</c:v>
                </c:pt>
                <c:pt idx="69">
                  <c:v>40639</c:v>
                </c:pt>
                <c:pt idx="70">
                  <c:v>40646</c:v>
                </c:pt>
                <c:pt idx="71">
                  <c:v>40653</c:v>
                </c:pt>
                <c:pt idx="72">
                  <c:v>40660</c:v>
                </c:pt>
                <c:pt idx="73">
                  <c:v>40667</c:v>
                </c:pt>
                <c:pt idx="74">
                  <c:v>40674</c:v>
                </c:pt>
                <c:pt idx="75">
                  <c:v>40681</c:v>
                </c:pt>
                <c:pt idx="76">
                  <c:v>40687</c:v>
                </c:pt>
                <c:pt idx="77">
                  <c:v>40695</c:v>
                </c:pt>
                <c:pt idx="78">
                  <c:v>40702</c:v>
                </c:pt>
                <c:pt idx="79">
                  <c:v>40709</c:v>
                </c:pt>
                <c:pt idx="80">
                  <c:v>40716</c:v>
                </c:pt>
                <c:pt idx="81">
                  <c:v>40723</c:v>
                </c:pt>
                <c:pt idx="82">
                  <c:v>40730</c:v>
                </c:pt>
                <c:pt idx="83">
                  <c:v>40737</c:v>
                </c:pt>
                <c:pt idx="84">
                  <c:v>40744</c:v>
                </c:pt>
                <c:pt idx="85">
                  <c:v>40751</c:v>
                </c:pt>
                <c:pt idx="86">
                  <c:v>40758</c:v>
                </c:pt>
                <c:pt idx="87">
                  <c:v>40765</c:v>
                </c:pt>
                <c:pt idx="88">
                  <c:v>40772</c:v>
                </c:pt>
                <c:pt idx="89">
                  <c:v>40779</c:v>
                </c:pt>
                <c:pt idx="90">
                  <c:v>40786</c:v>
                </c:pt>
                <c:pt idx="91">
                  <c:v>40793</c:v>
                </c:pt>
                <c:pt idx="92">
                  <c:v>40800</c:v>
                </c:pt>
                <c:pt idx="93">
                  <c:v>40807</c:v>
                </c:pt>
                <c:pt idx="94">
                  <c:v>40814</c:v>
                </c:pt>
                <c:pt idx="95">
                  <c:v>40821</c:v>
                </c:pt>
                <c:pt idx="96">
                  <c:v>40828</c:v>
                </c:pt>
                <c:pt idx="97">
                  <c:v>40835</c:v>
                </c:pt>
                <c:pt idx="98">
                  <c:v>40842</c:v>
                </c:pt>
                <c:pt idx="99">
                  <c:v>40849</c:v>
                </c:pt>
                <c:pt idx="100">
                  <c:v>40856</c:v>
                </c:pt>
                <c:pt idx="101">
                  <c:v>40863</c:v>
                </c:pt>
                <c:pt idx="102">
                  <c:v>40870</c:v>
                </c:pt>
                <c:pt idx="103">
                  <c:v>40877</c:v>
                </c:pt>
                <c:pt idx="104">
                  <c:v>40884</c:v>
                </c:pt>
                <c:pt idx="105">
                  <c:v>40891</c:v>
                </c:pt>
                <c:pt idx="106">
                  <c:v>40898</c:v>
                </c:pt>
                <c:pt idx="107">
                  <c:v>40905</c:v>
                </c:pt>
              </c:strCache>
            </c:strRef>
          </c:cat>
          <c:val>
            <c:numRef>
              <c:f>'[2]GRÁFICO CÁMARA ALGODONERA '!$C$181:$C$288</c:f>
              <c:numCache>
                <c:formatCode>General</c:formatCode>
                <c:ptCount val="108"/>
                <c:pt idx="0">
                  <c:v>1.44</c:v>
                </c:pt>
                <c:pt idx="1">
                  <c:v>1.45</c:v>
                </c:pt>
                <c:pt idx="2">
                  <c:v>1.45</c:v>
                </c:pt>
                <c:pt idx="3">
                  <c:v>1.45</c:v>
                </c:pt>
                <c:pt idx="4">
                  <c:v>1.46</c:v>
                </c:pt>
                <c:pt idx="5">
                  <c:v>1.46</c:v>
                </c:pt>
                <c:pt idx="6">
                  <c:v>1.48</c:v>
                </c:pt>
                <c:pt idx="7">
                  <c:v>1.48</c:v>
                </c:pt>
                <c:pt idx="8">
                  <c:v>1.48</c:v>
                </c:pt>
                <c:pt idx="9">
                  <c:v>1.48</c:v>
                </c:pt>
                <c:pt idx="10">
                  <c:v>1.48</c:v>
                </c:pt>
                <c:pt idx="11">
                  <c:v>1.48</c:v>
                </c:pt>
                <c:pt idx="12">
                  <c:v>1.48</c:v>
                </c:pt>
                <c:pt idx="13">
                  <c:v>1.48</c:v>
                </c:pt>
                <c:pt idx="14">
                  <c:v>1.48</c:v>
                </c:pt>
                <c:pt idx="15">
                  <c:v>1.53</c:v>
                </c:pt>
                <c:pt idx="16">
                  <c:v>1.58</c:v>
                </c:pt>
                <c:pt idx="17">
                  <c:v>1.58</c:v>
                </c:pt>
                <c:pt idx="18">
                  <c:v>1.58</c:v>
                </c:pt>
                <c:pt idx="19">
                  <c:v>1.61</c:v>
                </c:pt>
                <c:pt idx="20">
                  <c:v>1.61</c:v>
                </c:pt>
                <c:pt idx="21">
                  <c:v>1.64</c:v>
                </c:pt>
                <c:pt idx="22">
                  <c:v>1.66</c:v>
                </c:pt>
                <c:pt idx="23">
                  <c:v>1.68</c:v>
                </c:pt>
                <c:pt idx="24">
                  <c:v>1.71</c:v>
                </c:pt>
                <c:pt idx="25">
                  <c:v>1.74</c:v>
                </c:pt>
                <c:pt idx="26">
                  <c:v>1.77</c:v>
                </c:pt>
                <c:pt idx="27">
                  <c:v>1.77</c:v>
                </c:pt>
                <c:pt idx="28">
                  <c:v>1.78</c:v>
                </c:pt>
                <c:pt idx="29">
                  <c:v>1.78</c:v>
                </c:pt>
                <c:pt idx="30">
                  <c:v>1.79</c:v>
                </c:pt>
                <c:pt idx="31">
                  <c:v>1.78</c:v>
                </c:pt>
                <c:pt idx="32">
                  <c:v>1.76</c:v>
                </c:pt>
                <c:pt idx="33">
                  <c:v>1.73</c:v>
                </c:pt>
                <c:pt idx="34">
                  <c:v>1.72</c:v>
                </c:pt>
                <c:pt idx="35">
                  <c:v>1.72</c:v>
                </c:pt>
                <c:pt idx="36">
                  <c:v>1.74</c:v>
                </c:pt>
                <c:pt idx="37">
                  <c:v>1.76</c:v>
                </c:pt>
                <c:pt idx="38">
                  <c:v>1.79</c:v>
                </c:pt>
                <c:pt idx="39">
                  <c:v>1.82</c:v>
                </c:pt>
                <c:pt idx="40">
                  <c:v>1.86</c:v>
                </c:pt>
                <c:pt idx="41">
                  <c:v>1.92</c:v>
                </c:pt>
                <c:pt idx="42">
                  <c:v>1.96</c:v>
                </c:pt>
                <c:pt idx="43">
                  <c:v>1.98</c:v>
                </c:pt>
                <c:pt idx="44">
                  <c:v>2.04</c:v>
                </c:pt>
                <c:pt idx="45">
                  <c:v>2.06</c:v>
                </c:pt>
                <c:pt idx="46">
                  <c:v>2.18</c:v>
                </c:pt>
                <c:pt idx="47">
                  <c:v>2.28</c:v>
                </c:pt>
                <c:pt idx="48">
                  <c:v>2.38</c:v>
                </c:pt>
                <c:pt idx="49">
                  <c:v>2.46</c:v>
                </c:pt>
                <c:pt idx="50">
                  <c:v>2.49</c:v>
                </c:pt>
                <c:pt idx="51">
                  <c:v>2.5</c:v>
                </c:pt>
                <c:pt idx="52">
                  <c:v>2.52</c:v>
                </c:pt>
                <c:pt idx="53">
                  <c:v>2.59</c:v>
                </c:pt>
                <c:pt idx="54">
                  <c:v>2.65</c:v>
                </c:pt>
                <c:pt idx="55">
                  <c:v>2.68</c:v>
                </c:pt>
                <c:pt idx="56">
                  <c:v>2.69</c:v>
                </c:pt>
                <c:pt idx="57">
                  <c:v>2.75</c:v>
                </c:pt>
                <c:pt idx="58">
                  <c:v>2.76</c:v>
                </c:pt>
                <c:pt idx="59">
                  <c:v>2.78</c:v>
                </c:pt>
                <c:pt idx="60">
                  <c:v>2.85</c:v>
                </c:pt>
                <c:pt idx="61">
                  <c:v>2.87</c:v>
                </c:pt>
                <c:pt idx="62">
                  <c:v>2.97</c:v>
                </c:pt>
                <c:pt idx="63">
                  <c:v>3.07</c:v>
                </c:pt>
                <c:pt idx="64">
                  <c:v>3.19</c:v>
                </c:pt>
                <c:pt idx="65">
                  <c:v>3.3</c:v>
                </c:pt>
                <c:pt idx="66">
                  <c:v>3.42</c:v>
                </c:pt>
                <c:pt idx="67">
                  <c:v>3.44</c:v>
                </c:pt>
                <c:pt idx="68">
                  <c:v>3.47</c:v>
                </c:pt>
                <c:pt idx="69">
                  <c:v>3.47</c:v>
                </c:pt>
                <c:pt idx="70">
                  <c:v>3.47</c:v>
                </c:pt>
                <c:pt idx="71">
                  <c:v>3.43</c:v>
                </c:pt>
                <c:pt idx="72">
                  <c:v>3.31</c:v>
                </c:pt>
                <c:pt idx="73">
                  <c:v>3.15</c:v>
                </c:pt>
                <c:pt idx="74">
                  <c:v>3</c:v>
                </c:pt>
                <c:pt idx="75">
                  <c:v>2.85</c:v>
                </c:pt>
                <c:pt idx="76">
                  <c:v>2.78</c:v>
                </c:pt>
                <c:pt idx="77">
                  <c:v>2.63</c:v>
                </c:pt>
                <c:pt idx="78">
                  <c:v>2.6</c:v>
                </c:pt>
                <c:pt idx="79">
                  <c:v>2.6</c:v>
                </c:pt>
                <c:pt idx="80">
                  <c:v>2.6</c:v>
                </c:pt>
                <c:pt idx="81">
                  <c:v>2.6</c:v>
                </c:pt>
                <c:pt idx="82">
                  <c:v>2.6</c:v>
                </c:pt>
                <c:pt idx="83">
                  <c:v>2.5</c:v>
                </c:pt>
                <c:pt idx="84">
                  <c:v>2.49</c:v>
                </c:pt>
                <c:pt idx="85">
                  <c:v>2.34</c:v>
                </c:pt>
                <c:pt idx="86">
                  <c:v>2.3</c:v>
                </c:pt>
                <c:pt idx="87">
                  <c:v>2.25</c:v>
                </c:pt>
                <c:pt idx="88">
                  <c:v>2.22</c:v>
                </c:pt>
                <c:pt idx="89">
                  <c:v>2.18</c:v>
                </c:pt>
                <c:pt idx="90">
                  <c:v>2.18</c:v>
                </c:pt>
                <c:pt idx="91">
                  <c:v>2.18</c:v>
                </c:pt>
                <c:pt idx="92">
                  <c:v>2.21</c:v>
                </c:pt>
                <c:pt idx="93">
                  <c:v>2.24</c:v>
                </c:pt>
                <c:pt idx="94">
                  <c:v>2.24</c:v>
                </c:pt>
                <c:pt idx="95">
                  <c:v>2.26</c:v>
                </c:pt>
                <c:pt idx="96">
                  <c:v>2.3</c:v>
                </c:pt>
                <c:pt idx="97">
                  <c:v>2.28</c:v>
                </c:pt>
                <c:pt idx="98">
                  <c:v>2.3</c:v>
                </c:pt>
                <c:pt idx="99">
                  <c:v>2.3</c:v>
                </c:pt>
                <c:pt idx="100">
                  <c:v>2.3</c:v>
                </c:pt>
                <c:pt idx="101">
                  <c:v>2.29</c:v>
                </c:pt>
                <c:pt idx="102">
                  <c:v>2.26</c:v>
                </c:pt>
                <c:pt idx="103">
                  <c:v>2.21</c:v>
                </c:pt>
                <c:pt idx="104">
                  <c:v>2.16</c:v>
                </c:pt>
                <c:pt idx="105">
                  <c:v>2.06</c:v>
                </c:pt>
                <c:pt idx="106">
                  <c:v>2.01</c:v>
                </c:pt>
                <c:pt idx="107">
                  <c:v>1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1:$B$288</c:f>
              <c:strCache>
                <c:ptCount val="108"/>
                <c:pt idx="0">
                  <c:v>40149</c:v>
                </c:pt>
                <c:pt idx="1">
                  <c:v>40156</c:v>
                </c:pt>
                <c:pt idx="2">
                  <c:v>40163</c:v>
                </c:pt>
                <c:pt idx="3">
                  <c:v>40170</c:v>
                </c:pt>
                <c:pt idx="4">
                  <c:v>40176</c:v>
                </c:pt>
                <c:pt idx="5">
                  <c:v>40184</c:v>
                </c:pt>
                <c:pt idx="6">
                  <c:v>40191</c:v>
                </c:pt>
                <c:pt idx="7">
                  <c:v>40198</c:v>
                </c:pt>
                <c:pt idx="8">
                  <c:v>40205</c:v>
                </c:pt>
                <c:pt idx="9">
                  <c:v>40219</c:v>
                </c:pt>
                <c:pt idx="10">
                  <c:v>40226</c:v>
                </c:pt>
                <c:pt idx="11">
                  <c:v>40233</c:v>
                </c:pt>
                <c:pt idx="12">
                  <c:v>40240</c:v>
                </c:pt>
                <c:pt idx="13">
                  <c:v>40247</c:v>
                </c:pt>
                <c:pt idx="14">
                  <c:v>40254</c:v>
                </c:pt>
                <c:pt idx="15">
                  <c:v>40262</c:v>
                </c:pt>
                <c:pt idx="16">
                  <c:v>40267</c:v>
                </c:pt>
                <c:pt idx="17">
                  <c:v>40275</c:v>
                </c:pt>
                <c:pt idx="18">
                  <c:v>40282</c:v>
                </c:pt>
                <c:pt idx="19">
                  <c:v>40289</c:v>
                </c:pt>
                <c:pt idx="20">
                  <c:v>40296</c:v>
                </c:pt>
                <c:pt idx="21">
                  <c:v>40303</c:v>
                </c:pt>
                <c:pt idx="22">
                  <c:v>40310</c:v>
                </c:pt>
                <c:pt idx="23">
                  <c:v>40317</c:v>
                </c:pt>
                <c:pt idx="24">
                  <c:v>40324</c:v>
                </c:pt>
                <c:pt idx="25">
                  <c:v>40331</c:v>
                </c:pt>
                <c:pt idx="26">
                  <c:v>40338</c:v>
                </c:pt>
                <c:pt idx="27">
                  <c:v>40345</c:v>
                </c:pt>
                <c:pt idx="28">
                  <c:v>40352</c:v>
                </c:pt>
                <c:pt idx="29">
                  <c:v>40359</c:v>
                </c:pt>
                <c:pt idx="30">
                  <c:v>40366</c:v>
                </c:pt>
                <c:pt idx="31">
                  <c:v>40373</c:v>
                </c:pt>
                <c:pt idx="32">
                  <c:v>40380</c:v>
                </c:pt>
                <c:pt idx="33">
                  <c:v>40387</c:v>
                </c:pt>
                <c:pt idx="34">
                  <c:v>40394</c:v>
                </c:pt>
                <c:pt idx="35">
                  <c:v>40401</c:v>
                </c:pt>
                <c:pt idx="36">
                  <c:v>40408</c:v>
                </c:pt>
                <c:pt idx="37">
                  <c:v>40415</c:v>
                </c:pt>
                <c:pt idx="38">
                  <c:v>40422</c:v>
                </c:pt>
                <c:pt idx="39">
                  <c:v>40429</c:v>
                </c:pt>
                <c:pt idx="40">
                  <c:v>40436</c:v>
                </c:pt>
                <c:pt idx="41">
                  <c:v>40443</c:v>
                </c:pt>
                <c:pt idx="42">
                  <c:v>40450</c:v>
                </c:pt>
                <c:pt idx="43">
                  <c:v>40457</c:v>
                </c:pt>
                <c:pt idx="44">
                  <c:v>40464</c:v>
                </c:pt>
                <c:pt idx="45">
                  <c:v>40471</c:v>
                </c:pt>
                <c:pt idx="46">
                  <c:v>40479</c:v>
                </c:pt>
                <c:pt idx="47">
                  <c:v>40485</c:v>
                </c:pt>
                <c:pt idx="48">
                  <c:v>40492</c:v>
                </c:pt>
                <c:pt idx="49">
                  <c:v>40499</c:v>
                </c:pt>
                <c:pt idx="50">
                  <c:v>40506</c:v>
                </c:pt>
                <c:pt idx="51">
                  <c:v>40513</c:v>
                </c:pt>
                <c:pt idx="52">
                  <c:v>40521</c:v>
                </c:pt>
                <c:pt idx="53">
                  <c:v>40527</c:v>
                </c:pt>
                <c:pt idx="54">
                  <c:v>40534</c:v>
                </c:pt>
                <c:pt idx="55">
                  <c:v>40541</c:v>
                </c:pt>
                <c:pt idx="56">
                  <c:v>40548</c:v>
                </c:pt>
                <c:pt idx="57">
                  <c:v>40555</c:v>
                </c:pt>
                <c:pt idx="58">
                  <c:v>40562</c:v>
                </c:pt>
                <c:pt idx="59">
                  <c:v>40873</c:v>
                </c:pt>
                <c:pt idx="60">
                  <c:v>40576</c:v>
                </c:pt>
                <c:pt idx="61">
                  <c:v>40583</c:v>
                </c:pt>
                <c:pt idx="62">
                  <c:v>40590</c:v>
                </c:pt>
                <c:pt idx="63">
                  <c:v>40597</c:v>
                </c:pt>
                <c:pt idx="64">
                  <c:v>40604</c:v>
                </c:pt>
                <c:pt idx="65">
                  <c:v>40611</c:v>
                </c:pt>
                <c:pt idx="66">
                  <c:v>40618</c:v>
                </c:pt>
                <c:pt idx="67">
                  <c:v>40625</c:v>
                </c:pt>
                <c:pt idx="68">
                  <c:v>40632</c:v>
                </c:pt>
                <c:pt idx="69">
                  <c:v>40639</c:v>
                </c:pt>
                <c:pt idx="70">
                  <c:v>40646</c:v>
                </c:pt>
                <c:pt idx="71">
                  <c:v>40653</c:v>
                </c:pt>
                <c:pt idx="72">
                  <c:v>40660</c:v>
                </c:pt>
                <c:pt idx="73">
                  <c:v>40667</c:v>
                </c:pt>
                <c:pt idx="74">
                  <c:v>40674</c:v>
                </c:pt>
                <c:pt idx="75">
                  <c:v>40681</c:v>
                </c:pt>
                <c:pt idx="76">
                  <c:v>40687</c:v>
                </c:pt>
                <c:pt idx="77">
                  <c:v>40695</c:v>
                </c:pt>
                <c:pt idx="78">
                  <c:v>40702</c:v>
                </c:pt>
                <c:pt idx="79">
                  <c:v>40709</c:v>
                </c:pt>
                <c:pt idx="80">
                  <c:v>40716</c:v>
                </c:pt>
                <c:pt idx="81">
                  <c:v>40723</c:v>
                </c:pt>
                <c:pt idx="82">
                  <c:v>40730</c:v>
                </c:pt>
                <c:pt idx="83">
                  <c:v>40737</c:v>
                </c:pt>
                <c:pt idx="84">
                  <c:v>40744</c:v>
                </c:pt>
                <c:pt idx="85">
                  <c:v>40751</c:v>
                </c:pt>
                <c:pt idx="86">
                  <c:v>40758</c:v>
                </c:pt>
                <c:pt idx="87">
                  <c:v>40765</c:v>
                </c:pt>
                <c:pt idx="88">
                  <c:v>40772</c:v>
                </c:pt>
                <c:pt idx="89">
                  <c:v>40779</c:v>
                </c:pt>
                <c:pt idx="90">
                  <c:v>40786</c:v>
                </c:pt>
                <c:pt idx="91">
                  <c:v>40793</c:v>
                </c:pt>
                <c:pt idx="92">
                  <c:v>40800</c:v>
                </c:pt>
                <c:pt idx="93">
                  <c:v>40807</c:v>
                </c:pt>
                <c:pt idx="94">
                  <c:v>40814</c:v>
                </c:pt>
                <c:pt idx="95">
                  <c:v>40821</c:v>
                </c:pt>
                <c:pt idx="96">
                  <c:v>40828</c:v>
                </c:pt>
                <c:pt idx="97">
                  <c:v>40835</c:v>
                </c:pt>
                <c:pt idx="98">
                  <c:v>40842</c:v>
                </c:pt>
                <c:pt idx="99">
                  <c:v>40849</c:v>
                </c:pt>
                <c:pt idx="100">
                  <c:v>40856</c:v>
                </c:pt>
                <c:pt idx="101">
                  <c:v>40863</c:v>
                </c:pt>
                <c:pt idx="102">
                  <c:v>40870</c:v>
                </c:pt>
                <c:pt idx="103">
                  <c:v>40877</c:v>
                </c:pt>
                <c:pt idx="104">
                  <c:v>40884</c:v>
                </c:pt>
                <c:pt idx="105">
                  <c:v>40891</c:v>
                </c:pt>
                <c:pt idx="106">
                  <c:v>40898</c:v>
                </c:pt>
                <c:pt idx="107">
                  <c:v>40905</c:v>
                </c:pt>
              </c:strCache>
            </c:strRef>
          </c:cat>
          <c:val>
            <c:numRef>
              <c:f>'[2]GRÁFICO CÁMARA ALGODONERA '!$D$181:$D$288</c:f>
              <c:numCache>
                <c:formatCode>General</c:formatCode>
                <c:ptCount val="108"/>
                <c:pt idx="0">
                  <c:v>1.39</c:v>
                </c:pt>
                <c:pt idx="1">
                  <c:v>1.39</c:v>
                </c:pt>
                <c:pt idx="2">
                  <c:v>1.41</c:v>
                </c:pt>
                <c:pt idx="3">
                  <c:v>1.41</c:v>
                </c:pt>
                <c:pt idx="4">
                  <c:v>1.46</c:v>
                </c:pt>
                <c:pt idx="5">
                  <c:v>1.46</c:v>
                </c:pt>
                <c:pt idx="6">
                  <c:v>1.46</c:v>
                </c:pt>
                <c:pt idx="7">
                  <c:v>1.43</c:v>
                </c:pt>
                <c:pt idx="8">
                  <c:v>1.43</c:v>
                </c:pt>
                <c:pt idx="9">
                  <c:v>1.46</c:v>
                </c:pt>
                <c:pt idx="10">
                  <c:v>1.46</c:v>
                </c:pt>
                <c:pt idx="11">
                  <c:v>1.46</c:v>
                </c:pt>
                <c:pt idx="12">
                  <c:v>1.46</c:v>
                </c:pt>
                <c:pt idx="13">
                  <c:v>1.46</c:v>
                </c:pt>
                <c:pt idx="14">
                  <c:v>1.46</c:v>
                </c:pt>
                <c:pt idx="15">
                  <c:v>1.48</c:v>
                </c:pt>
                <c:pt idx="16">
                  <c:v>1.5</c:v>
                </c:pt>
                <c:pt idx="17">
                  <c:v>1.52</c:v>
                </c:pt>
                <c:pt idx="18">
                  <c:v>1.52</c:v>
                </c:pt>
                <c:pt idx="19">
                  <c:v>1.57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61</c:v>
                </c:pt>
                <c:pt idx="24">
                  <c:v>1.61</c:v>
                </c:pt>
                <c:pt idx="25">
                  <c:v>1.59</c:v>
                </c:pt>
                <c:pt idx="26">
                  <c:v>1.57</c:v>
                </c:pt>
                <c:pt idx="27">
                  <c:v>1.59</c:v>
                </c:pt>
                <c:pt idx="28">
                  <c:v>1.61</c:v>
                </c:pt>
                <c:pt idx="29">
                  <c:v>1.61</c:v>
                </c:pt>
                <c:pt idx="30">
                  <c:v>1.63</c:v>
                </c:pt>
                <c:pt idx="31">
                  <c:v>1.68</c:v>
                </c:pt>
                <c:pt idx="32">
                  <c:v>1.7</c:v>
                </c:pt>
                <c:pt idx="33">
                  <c:v>1.72</c:v>
                </c:pt>
                <c:pt idx="34">
                  <c:v>1.74</c:v>
                </c:pt>
                <c:pt idx="35">
                  <c:v>1.76</c:v>
                </c:pt>
                <c:pt idx="36">
                  <c:v>1.76</c:v>
                </c:pt>
                <c:pt idx="37">
                  <c:v>1.79</c:v>
                </c:pt>
                <c:pt idx="38">
                  <c:v>1.83</c:v>
                </c:pt>
                <c:pt idx="39">
                  <c:v>1.87</c:v>
                </c:pt>
                <c:pt idx="40">
                  <c:v>1.96</c:v>
                </c:pt>
                <c:pt idx="41">
                  <c:v>2.05</c:v>
                </c:pt>
                <c:pt idx="42">
                  <c:v>2.09</c:v>
                </c:pt>
                <c:pt idx="43">
                  <c:v>2.09</c:v>
                </c:pt>
                <c:pt idx="44">
                  <c:v>2.16</c:v>
                </c:pt>
                <c:pt idx="45">
                  <c:v>2.2</c:v>
                </c:pt>
                <c:pt idx="46">
                  <c:v>2.31</c:v>
                </c:pt>
                <c:pt idx="47">
                  <c:v>2.43</c:v>
                </c:pt>
                <c:pt idx="48">
                  <c:v>2.58</c:v>
                </c:pt>
                <c:pt idx="49">
                  <c:v>2.54</c:v>
                </c:pt>
                <c:pt idx="50">
                  <c:v>2.47</c:v>
                </c:pt>
                <c:pt idx="51">
                  <c:v>2.51</c:v>
                </c:pt>
                <c:pt idx="52">
                  <c:v>2.56</c:v>
                </c:pt>
                <c:pt idx="53">
                  <c:v>2.65</c:v>
                </c:pt>
                <c:pt idx="54">
                  <c:v>2.69</c:v>
                </c:pt>
                <c:pt idx="55">
                  <c:v>2.73</c:v>
                </c:pt>
                <c:pt idx="56">
                  <c:v>2.67</c:v>
                </c:pt>
                <c:pt idx="57">
                  <c:v>2.78</c:v>
                </c:pt>
                <c:pt idx="58">
                  <c:v>2.87</c:v>
                </c:pt>
                <c:pt idx="59">
                  <c:v>3.02</c:v>
                </c:pt>
                <c:pt idx="60">
                  <c:v>3.06</c:v>
                </c:pt>
                <c:pt idx="61">
                  <c:v>3.06</c:v>
                </c:pt>
                <c:pt idx="62">
                  <c:v>3.15</c:v>
                </c:pt>
                <c:pt idx="63">
                  <c:v>3.13</c:v>
                </c:pt>
                <c:pt idx="64">
                  <c:v>3.13</c:v>
                </c:pt>
                <c:pt idx="65">
                  <c:v>3.28</c:v>
                </c:pt>
                <c:pt idx="66">
                  <c:v>3.35</c:v>
                </c:pt>
                <c:pt idx="67">
                  <c:v>3.4</c:v>
                </c:pt>
                <c:pt idx="68">
                  <c:v>3.44</c:v>
                </c:pt>
                <c:pt idx="69">
                  <c:v>3.44</c:v>
                </c:pt>
                <c:pt idx="70">
                  <c:v>3.44</c:v>
                </c:pt>
                <c:pt idx="71">
                  <c:v>3.35</c:v>
                </c:pt>
                <c:pt idx="72">
                  <c:v>3.02</c:v>
                </c:pt>
                <c:pt idx="73">
                  <c:v>2.84</c:v>
                </c:pt>
                <c:pt idx="74">
                  <c:v>2.78</c:v>
                </c:pt>
                <c:pt idx="75">
                  <c:v>2.71</c:v>
                </c:pt>
                <c:pt idx="76">
                  <c:v>2.58</c:v>
                </c:pt>
                <c:pt idx="77">
                  <c:v>2.51</c:v>
                </c:pt>
                <c:pt idx="78">
                  <c:v>2.51</c:v>
                </c:pt>
                <c:pt idx="79">
                  <c:v>2.47</c:v>
                </c:pt>
                <c:pt idx="80">
                  <c:v>2.43</c:v>
                </c:pt>
                <c:pt idx="81">
                  <c:v>2.38</c:v>
                </c:pt>
                <c:pt idx="82">
                  <c:v>2.29</c:v>
                </c:pt>
                <c:pt idx="83">
                  <c:v>2.16</c:v>
                </c:pt>
                <c:pt idx="84">
                  <c:v>2.12</c:v>
                </c:pt>
                <c:pt idx="85">
                  <c:v>1.96</c:v>
                </c:pt>
                <c:pt idx="86">
                  <c:v>1.9</c:v>
                </c:pt>
                <c:pt idx="87">
                  <c:v>1.81</c:v>
                </c:pt>
                <c:pt idx="88">
                  <c:v>1.85</c:v>
                </c:pt>
                <c:pt idx="89">
                  <c:v>1.9</c:v>
                </c:pt>
                <c:pt idx="90">
                  <c:v>1.9</c:v>
                </c:pt>
                <c:pt idx="91">
                  <c:v>1.9</c:v>
                </c:pt>
                <c:pt idx="92">
                  <c:v>1.94</c:v>
                </c:pt>
                <c:pt idx="93">
                  <c:v>1.94</c:v>
                </c:pt>
                <c:pt idx="94">
                  <c:v>1.92</c:v>
                </c:pt>
                <c:pt idx="95">
                  <c:v>1.92</c:v>
                </c:pt>
                <c:pt idx="96">
                  <c:v>1.92</c:v>
                </c:pt>
                <c:pt idx="97">
                  <c:v>1.92</c:v>
                </c:pt>
                <c:pt idx="98">
                  <c:v>1.92</c:v>
                </c:pt>
                <c:pt idx="99">
                  <c:v>1.87</c:v>
                </c:pt>
                <c:pt idx="100">
                  <c:v>1.81</c:v>
                </c:pt>
                <c:pt idx="101">
                  <c:v>1.79</c:v>
                </c:pt>
                <c:pt idx="102">
                  <c:v>1.74</c:v>
                </c:pt>
                <c:pt idx="103">
                  <c:v>1.61</c:v>
                </c:pt>
                <c:pt idx="104">
                  <c:v>1.54</c:v>
                </c:pt>
                <c:pt idx="105">
                  <c:v>1.43</c:v>
                </c:pt>
                <c:pt idx="106">
                  <c:v>1.43</c:v>
                </c:pt>
                <c:pt idx="107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40791"/>
        <c:axId val="16564801"/>
      </c:lineChart>
      <c:catAx>
        <c:axId val="5094079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801"/>
        <c:crossesAt val="0.5"/>
        <c:auto val="1"/>
        <c:lblAlgn val="ctr"/>
        <c:lblOffset val="100"/>
        <c:noMultiLvlLbl val="0"/>
      </c:catAx>
      <c:valAx>
        <c:axId val="1656480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791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847551342812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09- 12/2011)</a:t>
            </a:r>
          </a:p>
        </c:rich>
      </c:tx>
      <c:layout>
        <c:manualLayout>
          <c:xMode val="edge"/>
          <c:yMode val="edge"/>
          <c:x val="0.15189729606907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38309475119"/>
          <c:y val="0.190357852882704"/>
          <c:w val="0.917291524653488"/>
          <c:h val="0.789015904572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79:$B$286</c:f>
              <c:strCache>
                <c:ptCount val="108"/>
                <c:pt idx="0">
                  <c:v>40149</c:v>
                </c:pt>
                <c:pt idx="1">
                  <c:v>40156</c:v>
                </c:pt>
                <c:pt idx="2">
                  <c:v>40163</c:v>
                </c:pt>
                <c:pt idx="3">
                  <c:v>40170</c:v>
                </c:pt>
                <c:pt idx="4">
                  <c:v>40176</c:v>
                </c:pt>
                <c:pt idx="5">
                  <c:v>40184</c:v>
                </c:pt>
                <c:pt idx="6">
                  <c:v>40191</c:v>
                </c:pt>
                <c:pt idx="7">
                  <c:v>40198</c:v>
                </c:pt>
                <c:pt idx="8">
                  <c:v>40205</c:v>
                </c:pt>
                <c:pt idx="9">
                  <c:v>40219</c:v>
                </c:pt>
                <c:pt idx="10">
                  <c:v>40226</c:v>
                </c:pt>
                <c:pt idx="11">
                  <c:v>40233</c:v>
                </c:pt>
                <c:pt idx="12">
                  <c:v>40240</c:v>
                </c:pt>
                <c:pt idx="13">
                  <c:v>40247</c:v>
                </c:pt>
                <c:pt idx="14">
                  <c:v>40254</c:v>
                </c:pt>
                <c:pt idx="15">
                  <c:v>40262</c:v>
                </c:pt>
                <c:pt idx="16">
                  <c:v>40267</c:v>
                </c:pt>
                <c:pt idx="17">
                  <c:v>40275</c:v>
                </c:pt>
                <c:pt idx="18">
                  <c:v>40282</c:v>
                </c:pt>
                <c:pt idx="19">
                  <c:v>40289</c:v>
                </c:pt>
                <c:pt idx="20">
                  <c:v>40296</c:v>
                </c:pt>
                <c:pt idx="21">
                  <c:v>40303</c:v>
                </c:pt>
                <c:pt idx="22">
                  <c:v>40310</c:v>
                </c:pt>
                <c:pt idx="23">
                  <c:v>40317</c:v>
                </c:pt>
                <c:pt idx="24">
                  <c:v>40324</c:v>
                </c:pt>
                <c:pt idx="25">
                  <c:v>40331</c:v>
                </c:pt>
                <c:pt idx="26">
                  <c:v>40338</c:v>
                </c:pt>
                <c:pt idx="27">
                  <c:v>40345</c:v>
                </c:pt>
                <c:pt idx="28">
                  <c:v>40352</c:v>
                </c:pt>
                <c:pt idx="29">
                  <c:v>40359</c:v>
                </c:pt>
                <c:pt idx="30">
                  <c:v>40366</c:v>
                </c:pt>
                <c:pt idx="31">
                  <c:v>40373</c:v>
                </c:pt>
                <c:pt idx="32">
                  <c:v>40380</c:v>
                </c:pt>
                <c:pt idx="33">
                  <c:v>40387</c:v>
                </c:pt>
                <c:pt idx="34">
                  <c:v>40394</c:v>
                </c:pt>
                <c:pt idx="35">
                  <c:v>40401</c:v>
                </c:pt>
                <c:pt idx="36">
                  <c:v>40408</c:v>
                </c:pt>
                <c:pt idx="37">
                  <c:v>40415</c:v>
                </c:pt>
                <c:pt idx="38">
                  <c:v>40422</c:v>
                </c:pt>
                <c:pt idx="39">
                  <c:v>40429</c:v>
                </c:pt>
                <c:pt idx="40">
                  <c:v>40436</c:v>
                </c:pt>
                <c:pt idx="41">
                  <c:v>40443</c:v>
                </c:pt>
                <c:pt idx="42">
                  <c:v>40450</c:v>
                </c:pt>
                <c:pt idx="43">
                  <c:v>40457</c:v>
                </c:pt>
                <c:pt idx="44">
                  <c:v>40464</c:v>
                </c:pt>
                <c:pt idx="45">
                  <c:v>40471</c:v>
                </c:pt>
                <c:pt idx="46">
                  <c:v>40479</c:v>
                </c:pt>
                <c:pt idx="47">
                  <c:v>40485</c:v>
                </c:pt>
                <c:pt idx="48">
                  <c:v>40492</c:v>
                </c:pt>
                <c:pt idx="49">
                  <c:v>40499</c:v>
                </c:pt>
                <c:pt idx="50">
                  <c:v>40506</c:v>
                </c:pt>
                <c:pt idx="51">
                  <c:v>40513</c:v>
                </c:pt>
                <c:pt idx="52">
                  <c:v>40521</c:v>
                </c:pt>
                <c:pt idx="53">
                  <c:v>40527</c:v>
                </c:pt>
                <c:pt idx="54">
                  <c:v>40534</c:v>
                </c:pt>
                <c:pt idx="55">
                  <c:v>40541</c:v>
                </c:pt>
                <c:pt idx="56">
                  <c:v>40548</c:v>
                </c:pt>
                <c:pt idx="57">
                  <c:v>40555</c:v>
                </c:pt>
                <c:pt idx="58">
                  <c:v>40562</c:v>
                </c:pt>
                <c:pt idx="59">
                  <c:v>40873</c:v>
                </c:pt>
                <c:pt idx="60">
                  <c:v>40576</c:v>
                </c:pt>
                <c:pt idx="61">
                  <c:v>40583</c:v>
                </c:pt>
                <c:pt idx="62">
                  <c:v>40590</c:v>
                </c:pt>
                <c:pt idx="63">
                  <c:v>40597</c:v>
                </c:pt>
                <c:pt idx="64">
                  <c:v>40604</c:v>
                </c:pt>
                <c:pt idx="65">
                  <c:v>40611</c:v>
                </c:pt>
                <c:pt idx="66">
                  <c:v>40618</c:v>
                </c:pt>
                <c:pt idx="67">
                  <c:v>40625</c:v>
                </c:pt>
                <c:pt idx="68">
                  <c:v>40632</c:v>
                </c:pt>
                <c:pt idx="69">
                  <c:v>40639</c:v>
                </c:pt>
                <c:pt idx="70">
                  <c:v>40646</c:v>
                </c:pt>
                <c:pt idx="71">
                  <c:v>40653</c:v>
                </c:pt>
                <c:pt idx="72">
                  <c:v>40660</c:v>
                </c:pt>
                <c:pt idx="73">
                  <c:v>40667</c:v>
                </c:pt>
                <c:pt idx="74">
                  <c:v>40674</c:v>
                </c:pt>
                <c:pt idx="75">
                  <c:v>40681</c:v>
                </c:pt>
                <c:pt idx="76">
                  <c:v>40687</c:v>
                </c:pt>
                <c:pt idx="77">
                  <c:v>40695</c:v>
                </c:pt>
                <c:pt idx="78">
                  <c:v>40702</c:v>
                </c:pt>
                <c:pt idx="79">
                  <c:v>40709</c:v>
                </c:pt>
                <c:pt idx="80">
                  <c:v>40716</c:v>
                </c:pt>
                <c:pt idx="81">
                  <c:v>40723</c:v>
                </c:pt>
                <c:pt idx="82">
                  <c:v>40730</c:v>
                </c:pt>
                <c:pt idx="83">
                  <c:v>40737</c:v>
                </c:pt>
                <c:pt idx="84">
                  <c:v>40744</c:v>
                </c:pt>
                <c:pt idx="85">
                  <c:v>40751</c:v>
                </c:pt>
                <c:pt idx="86">
                  <c:v>40758</c:v>
                </c:pt>
                <c:pt idx="87">
                  <c:v>40765</c:v>
                </c:pt>
                <c:pt idx="88">
                  <c:v>40772</c:v>
                </c:pt>
                <c:pt idx="89">
                  <c:v>40779</c:v>
                </c:pt>
                <c:pt idx="90">
                  <c:v>40786</c:v>
                </c:pt>
                <c:pt idx="91">
                  <c:v>40793</c:v>
                </c:pt>
                <c:pt idx="92">
                  <c:v>40800</c:v>
                </c:pt>
                <c:pt idx="93">
                  <c:v>40807</c:v>
                </c:pt>
                <c:pt idx="94">
                  <c:v>40814</c:v>
                </c:pt>
                <c:pt idx="95">
                  <c:v>40821</c:v>
                </c:pt>
                <c:pt idx="96">
                  <c:v>40828</c:v>
                </c:pt>
                <c:pt idx="97">
                  <c:v>40835</c:v>
                </c:pt>
                <c:pt idx="98">
                  <c:v>40842</c:v>
                </c:pt>
                <c:pt idx="99">
                  <c:v>40849</c:v>
                </c:pt>
                <c:pt idx="100">
                  <c:v>40856</c:v>
                </c:pt>
                <c:pt idx="101">
                  <c:v>40863</c:v>
                </c:pt>
                <c:pt idx="102">
                  <c:v>40870</c:v>
                </c:pt>
                <c:pt idx="103">
                  <c:v>40877</c:v>
                </c:pt>
                <c:pt idx="104">
                  <c:v>40884</c:v>
                </c:pt>
                <c:pt idx="105">
                  <c:v>40891</c:v>
                </c:pt>
                <c:pt idx="106">
                  <c:v>40898</c:v>
                </c:pt>
                <c:pt idx="107">
                  <c:v>40905</c:v>
                </c:pt>
              </c:strCache>
            </c:strRef>
          </c:cat>
          <c:val>
            <c:numRef>
              <c:f>'[2]grafico de forraje'!$C$179:$C$286</c:f>
              <c:numCache>
                <c:formatCode>General</c:formatCode>
                <c:ptCount val="108"/>
                <c:pt idx="0">
                  <c:v>145</c:v>
                </c:pt>
                <c:pt idx="1">
                  <c:v>146</c:v>
                </c:pt>
                <c:pt idx="2">
                  <c:v>146</c:v>
                </c:pt>
                <c:pt idx="3">
                  <c:v>144</c:v>
                </c:pt>
                <c:pt idx="4">
                  <c:v>144</c:v>
                </c:pt>
                <c:pt idx="5">
                  <c:v>144</c:v>
                </c:pt>
                <c:pt idx="6">
                  <c:v>146</c:v>
                </c:pt>
                <c:pt idx="7">
                  <c:v>146</c:v>
                </c:pt>
                <c:pt idx="8">
                  <c:v>146</c:v>
                </c:pt>
                <c:pt idx="9">
                  <c:v>146</c:v>
                </c:pt>
                <c:pt idx="10">
                  <c:v>146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0</c:v>
                </c:pt>
                <c:pt idx="15">
                  <c:v>130</c:v>
                </c:pt>
                <c:pt idx="16">
                  <c:v>125</c:v>
                </c:pt>
                <c:pt idx="17">
                  <c:v>125</c:v>
                </c:pt>
                <c:pt idx="18">
                  <c:v>120</c:v>
                </c:pt>
                <c:pt idx="19">
                  <c:v>105</c:v>
                </c:pt>
                <c:pt idx="20">
                  <c:v>105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5</c:v>
                </c:pt>
                <c:pt idx="28">
                  <c:v>110</c:v>
                </c:pt>
                <c:pt idx="29">
                  <c:v>105</c:v>
                </c:pt>
                <c:pt idx="30">
                  <c:v>105</c:v>
                </c:pt>
                <c:pt idx="31">
                  <c:v>100</c:v>
                </c:pt>
                <c:pt idx="32">
                  <c:v>100</c:v>
                </c:pt>
                <c:pt idx="33">
                  <c:v>98</c:v>
                </c:pt>
                <c:pt idx="34">
                  <c:v>95</c:v>
                </c:pt>
                <c:pt idx="35">
                  <c:v>93</c:v>
                </c:pt>
                <c:pt idx="36">
                  <c:v>93</c:v>
                </c:pt>
                <c:pt idx="37">
                  <c:v>96</c:v>
                </c:pt>
                <c:pt idx="38">
                  <c:v>97</c:v>
                </c:pt>
                <c:pt idx="39">
                  <c:v>97</c:v>
                </c:pt>
                <c:pt idx="40">
                  <c:v>99</c:v>
                </c:pt>
                <c:pt idx="41">
                  <c:v>101</c:v>
                </c:pt>
                <c:pt idx="42">
                  <c:v>101</c:v>
                </c:pt>
                <c:pt idx="43">
                  <c:v>101</c:v>
                </c:pt>
                <c:pt idx="44">
                  <c:v>101</c:v>
                </c:pt>
                <c:pt idx="45">
                  <c:v>101</c:v>
                </c:pt>
                <c:pt idx="46">
                  <c:v>101</c:v>
                </c:pt>
                <c:pt idx="47">
                  <c:v>112</c:v>
                </c:pt>
                <c:pt idx="48">
                  <c:v>115</c:v>
                </c:pt>
                <c:pt idx="49">
                  <c:v>115</c:v>
                </c:pt>
                <c:pt idx="50">
                  <c:v>118</c:v>
                </c:pt>
                <c:pt idx="51">
                  <c:v>119</c:v>
                </c:pt>
                <c:pt idx="52">
                  <c:v>119</c:v>
                </c:pt>
                <c:pt idx="53">
                  <c:v>123</c:v>
                </c:pt>
                <c:pt idx="54">
                  <c:v>125</c:v>
                </c:pt>
                <c:pt idx="55">
                  <c:v>125</c:v>
                </c:pt>
                <c:pt idx="56">
                  <c:v>125</c:v>
                </c:pt>
                <c:pt idx="57">
                  <c:v>127</c:v>
                </c:pt>
                <c:pt idx="58">
                  <c:v>128</c:v>
                </c:pt>
                <c:pt idx="59">
                  <c:v>127</c:v>
                </c:pt>
                <c:pt idx="60">
                  <c:v>126</c:v>
                </c:pt>
                <c:pt idx="61">
                  <c:v>126</c:v>
                </c:pt>
                <c:pt idx="62">
                  <c:v>126</c:v>
                </c:pt>
                <c:pt idx="63">
                  <c:v>126</c:v>
                </c:pt>
                <c:pt idx="64">
                  <c:v>126</c:v>
                </c:pt>
                <c:pt idx="65">
                  <c:v>126</c:v>
                </c:pt>
                <c:pt idx="66">
                  <c:v>126</c:v>
                </c:pt>
                <c:pt idx="67">
                  <c:v>126</c:v>
                </c:pt>
                <c:pt idx="68">
                  <c:v>125</c:v>
                </c:pt>
                <c:pt idx="69">
                  <c:v>125</c:v>
                </c:pt>
                <c:pt idx="70">
                  <c:v>122</c:v>
                </c:pt>
                <c:pt idx="71">
                  <c:v>117</c:v>
                </c:pt>
                <c:pt idx="72">
                  <c:v>117</c:v>
                </c:pt>
                <c:pt idx="73">
                  <c:v>117</c:v>
                </c:pt>
                <c:pt idx="74">
                  <c:v>117</c:v>
                </c:pt>
                <c:pt idx="75">
                  <c:v>117</c:v>
                </c:pt>
                <c:pt idx="76">
                  <c:v>121</c:v>
                </c:pt>
                <c:pt idx="77">
                  <c:v>121</c:v>
                </c:pt>
                <c:pt idx="78">
                  <c:v>121</c:v>
                </c:pt>
                <c:pt idx="79">
                  <c:v>121</c:v>
                </c:pt>
                <c:pt idx="80">
                  <c:v>121</c:v>
                </c:pt>
                <c:pt idx="81">
                  <c:v>110</c:v>
                </c:pt>
                <c:pt idx="82">
                  <c:v>105</c:v>
                </c:pt>
                <c:pt idx="83">
                  <c:v>100</c:v>
                </c:pt>
                <c:pt idx="84">
                  <c:v>97</c:v>
                </c:pt>
                <c:pt idx="85">
                  <c:v>102</c:v>
                </c:pt>
                <c:pt idx="86">
                  <c:v>102</c:v>
                </c:pt>
                <c:pt idx="87">
                  <c:v>102</c:v>
                </c:pt>
                <c:pt idx="88">
                  <c:v>102</c:v>
                </c:pt>
                <c:pt idx="89">
                  <c:v>102</c:v>
                </c:pt>
                <c:pt idx="90">
                  <c:v>105</c:v>
                </c:pt>
                <c:pt idx="91">
                  <c:v>106</c:v>
                </c:pt>
                <c:pt idx="92">
                  <c:v>106</c:v>
                </c:pt>
                <c:pt idx="93">
                  <c:v>110</c:v>
                </c:pt>
                <c:pt idx="94">
                  <c:v>113</c:v>
                </c:pt>
                <c:pt idx="95">
                  <c:v>118</c:v>
                </c:pt>
                <c:pt idx="96">
                  <c:v>118</c:v>
                </c:pt>
                <c:pt idx="97">
                  <c:v>122</c:v>
                </c:pt>
                <c:pt idx="98">
                  <c:v>128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1</c:v>
                </c:pt>
                <c:pt idx="105">
                  <c:v>131</c:v>
                </c:pt>
                <c:pt idx="106">
                  <c:v>131</c:v>
                </c:pt>
                <c:pt idx="107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807"/>
        <c:axId val="8468284"/>
      </c:lineChart>
      <c:catAx>
        <c:axId val="341580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84"/>
        <c:crossesAt val="40"/>
        <c:auto val="1"/>
        <c:lblAlgn val="ctr"/>
        <c:lblOffset val="100"/>
        <c:noMultiLvlLbl val="0"/>
      </c:catAx>
      <c:valAx>
        <c:axId val="8468284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0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1 al 31/12/11</a:t>
            </a:r>
          </a:p>
        </c:rich>
      </c:tx>
      <c:layout>
        <c:manualLayout>
          <c:xMode val="edge"/>
          <c:yMode val="edge"/>
          <c:x val="0.225912975912976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653457653458"/>
          <c:y val="0.220093161126403"/>
          <c:w val="0.94860139860139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1.3</c:v>
                </c:pt>
                <c:pt idx="2">
                  <c:v>91.95</c:v>
                </c:pt>
                <c:pt idx="3">
                  <c:v>91.75</c:v>
                </c:pt>
                <c:pt idx="4">
                  <c:v>92.17</c:v>
                </c:pt>
                <c:pt idx="5">
                  <c:v>91.71</c:v>
                </c:pt>
                <c:pt idx="6">
                  <c:v>91.41</c:v>
                </c:pt>
                <c:pt idx="7">
                  <c:v>90</c:v>
                </c:pt>
                <c:pt idx="8">
                  <c:v>89</c:v>
                </c:pt>
                <c:pt idx="9">
                  <c:v>89</c:v>
                </c:pt>
                <c:pt idx="10">
                  <c:v>86.89</c:v>
                </c:pt>
                <c:pt idx="11">
                  <c:v>87.96</c:v>
                </c:pt>
                <c:pt idx="12">
                  <c:v>87.51</c:v>
                </c:pt>
                <c:pt idx="13">
                  <c:v>89.01</c:v>
                </c:pt>
                <c:pt idx="14">
                  <c:v>89.28</c:v>
                </c:pt>
                <c:pt idx="15">
                  <c:v>89.32</c:v>
                </c:pt>
                <c:pt idx="16">
                  <c:v>89.63</c:v>
                </c:pt>
                <c:pt idx="17">
                  <c:v>89.77</c:v>
                </c:pt>
                <c:pt idx="18">
                  <c:v>90.37</c:v>
                </c:pt>
                <c:pt idx="19">
                  <c:v>92.35</c:v>
                </c:pt>
                <c:pt idx="20">
                  <c:v>90.82</c:v>
                </c:pt>
                <c:pt idx="21">
                  <c:v>90.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1.3</c:v>
                </c:pt>
                <c:pt idx="2">
                  <c:v>91.84</c:v>
                </c:pt>
                <c:pt idx="3">
                  <c:v>92.22</c:v>
                </c:pt>
                <c:pt idx="4">
                  <c:v>93.81</c:v>
                </c:pt>
                <c:pt idx="5">
                  <c:v>92.31</c:v>
                </c:pt>
                <c:pt idx="6">
                  <c:v>92.05</c:v>
                </c:pt>
                <c:pt idx="7">
                  <c:v>90.43</c:v>
                </c:pt>
                <c:pt idx="8">
                  <c:v>87.16</c:v>
                </c:pt>
                <c:pt idx="9">
                  <c:v>87.31</c:v>
                </c:pt>
                <c:pt idx="10">
                  <c:v>85.12</c:v>
                </c:pt>
                <c:pt idx="11">
                  <c:v>86.29</c:v>
                </c:pt>
                <c:pt idx="12">
                  <c:v>86.29</c:v>
                </c:pt>
                <c:pt idx="13">
                  <c:v>87.09</c:v>
                </c:pt>
                <c:pt idx="14">
                  <c:v>86.8</c:v>
                </c:pt>
                <c:pt idx="15">
                  <c:v>86.84</c:v>
                </c:pt>
                <c:pt idx="16">
                  <c:v>87.24</c:v>
                </c:pt>
                <c:pt idx="17">
                  <c:v>87.24</c:v>
                </c:pt>
                <c:pt idx="18">
                  <c:v>87.91</c:v>
                </c:pt>
                <c:pt idx="19">
                  <c:v>90.68</c:v>
                </c:pt>
                <c:pt idx="20">
                  <c:v>91.63</c:v>
                </c:pt>
                <c:pt idx="21">
                  <c:v>91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0.99</c:v>
                </c:pt>
                <c:pt idx="2">
                  <c:v>91.46</c:v>
                </c:pt>
                <c:pt idx="3">
                  <c:v>92.03</c:v>
                </c:pt>
                <c:pt idx="4">
                  <c:v>93.42</c:v>
                </c:pt>
                <c:pt idx="5">
                  <c:v>92.27</c:v>
                </c:pt>
                <c:pt idx="6">
                  <c:v>91.99</c:v>
                </c:pt>
                <c:pt idx="7">
                  <c:v>90.05</c:v>
                </c:pt>
                <c:pt idx="8">
                  <c:v>87.06</c:v>
                </c:pt>
                <c:pt idx="9">
                  <c:v>87.17</c:v>
                </c:pt>
                <c:pt idx="10">
                  <c:v>84.79</c:v>
                </c:pt>
                <c:pt idx="11">
                  <c:v>85.86</c:v>
                </c:pt>
                <c:pt idx="12">
                  <c:v>85.93</c:v>
                </c:pt>
                <c:pt idx="13">
                  <c:v>86.72</c:v>
                </c:pt>
                <c:pt idx="14">
                  <c:v>86.64</c:v>
                </c:pt>
                <c:pt idx="15">
                  <c:v>86.66</c:v>
                </c:pt>
                <c:pt idx="16">
                  <c:v>87.08</c:v>
                </c:pt>
                <c:pt idx="17">
                  <c:v>86.99</c:v>
                </c:pt>
                <c:pt idx="18">
                  <c:v>87.8</c:v>
                </c:pt>
                <c:pt idx="19">
                  <c:v>90.57</c:v>
                </c:pt>
                <c:pt idx="20">
                  <c:v>91.36</c:v>
                </c:pt>
                <c:pt idx="21">
                  <c:v>91.6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0.66</c:v>
                </c:pt>
                <c:pt idx="2">
                  <c:v>90.93</c:v>
                </c:pt>
                <c:pt idx="3">
                  <c:v>91.67</c:v>
                </c:pt>
                <c:pt idx="4">
                  <c:v>92.82</c:v>
                </c:pt>
                <c:pt idx="5">
                  <c:v>92.01</c:v>
                </c:pt>
                <c:pt idx="6">
                  <c:v>91.68</c:v>
                </c:pt>
                <c:pt idx="7">
                  <c:v>89.83</c:v>
                </c:pt>
                <c:pt idx="8">
                  <c:v>86.89</c:v>
                </c:pt>
                <c:pt idx="9">
                  <c:v>86.88</c:v>
                </c:pt>
                <c:pt idx="10">
                  <c:v>84.56</c:v>
                </c:pt>
                <c:pt idx="11">
                  <c:v>85.67</c:v>
                </c:pt>
                <c:pt idx="12">
                  <c:v>85.78</c:v>
                </c:pt>
                <c:pt idx="13">
                  <c:v>86.6</c:v>
                </c:pt>
                <c:pt idx="14">
                  <c:v>86.62</c:v>
                </c:pt>
                <c:pt idx="15">
                  <c:v>86.74</c:v>
                </c:pt>
                <c:pt idx="16">
                  <c:v>87.12</c:v>
                </c:pt>
                <c:pt idx="17">
                  <c:v>87.07</c:v>
                </c:pt>
                <c:pt idx="18">
                  <c:v>87.86</c:v>
                </c:pt>
                <c:pt idx="19">
                  <c:v>90.39</c:v>
                </c:pt>
                <c:pt idx="20">
                  <c:v>90.98</c:v>
                </c:pt>
                <c:pt idx="21">
                  <c:v>91.3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0.25</c:v>
                </c:pt>
                <c:pt idx="2">
                  <c:v>90.53</c:v>
                </c:pt>
                <c:pt idx="3">
                  <c:v>91.58</c:v>
                </c:pt>
                <c:pt idx="4">
                  <c:v>93.07</c:v>
                </c:pt>
                <c:pt idx="5">
                  <c:v>92.26</c:v>
                </c:pt>
                <c:pt idx="6">
                  <c:v>92.04</c:v>
                </c:pt>
                <c:pt idx="7">
                  <c:v>90.38</c:v>
                </c:pt>
                <c:pt idx="8">
                  <c:v>87.46</c:v>
                </c:pt>
                <c:pt idx="9">
                  <c:v>87.28</c:v>
                </c:pt>
                <c:pt idx="10">
                  <c:v>85.26</c:v>
                </c:pt>
                <c:pt idx="11">
                  <c:v>86.02</c:v>
                </c:pt>
                <c:pt idx="12">
                  <c:v>86.28</c:v>
                </c:pt>
                <c:pt idx="13">
                  <c:v>88</c:v>
                </c:pt>
                <c:pt idx="14">
                  <c:v>87.53</c:v>
                </c:pt>
                <c:pt idx="15">
                  <c:v>87.6</c:v>
                </c:pt>
                <c:pt idx="16">
                  <c:v>87.95</c:v>
                </c:pt>
                <c:pt idx="17">
                  <c:v>88</c:v>
                </c:pt>
                <c:pt idx="18">
                  <c:v>88.6</c:v>
                </c:pt>
                <c:pt idx="19">
                  <c:v>90.88</c:v>
                </c:pt>
                <c:pt idx="20">
                  <c:v>90.47</c:v>
                </c:pt>
                <c:pt idx="21">
                  <c:v>90.6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88.83</c:v>
                </c:pt>
                <c:pt idx="2">
                  <c:v>88.93</c:v>
                </c:pt>
                <c:pt idx="3">
                  <c:v>89.75</c:v>
                </c:pt>
                <c:pt idx="4">
                  <c:v>90.17</c:v>
                </c:pt>
                <c:pt idx="5">
                  <c:v>89.61</c:v>
                </c:pt>
                <c:pt idx="6">
                  <c:v>89.26</c:v>
                </c:pt>
                <c:pt idx="7">
                  <c:v>87.83</c:v>
                </c:pt>
                <c:pt idx="8">
                  <c:v>86.05</c:v>
                </c:pt>
                <c:pt idx="9">
                  <c:v>85.68</c:v>
                </c:pt>
                <c:pt idx="10">
                  <c:v>83.72</c:v>
                </c:pt>
                <c:pt idx="11">
                  <c:v>84.59</c:v>
                </c:pt>
                <c:pt idx="12">
                  <c:v>84.51</c:v>
                </c:pt>
                <c:pt idx="13">
                  <c:v>85.5</c:v>
                </c:pt>
                <c:pt idx="14">
                  <c:v>85.77</c:v>
                </c:pt>
                <c:pt idx="15">
                  <c:v>85.81</c:v>
                </c:pt>
                <c:pt idx="16">
                  <c:v>86.12</c:v>
                </c:pt>
                <c:pt idx="17">
                  <c:v>86.26</c:v>
                </c:pt>
                <c:pt idx="18">
                  <c:v>86.86</c:v>
                </c:pt>
                <c:pt idx="19">
                  <c:v>88.93</c:v>
                </c:pt>
                <c:pt idx="20">
                  <c:v>87.82</c:v>
                </c:pt>
                <c:pt idx="21">
                  <c:v>87.8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89.21</c:v>
                </c:pt>
                <c:pt idx="2">
                  <c:v>89.93</c:v>
                </c:pt>
                <c:pt idx="3">
                  <c:v>90.91</c:v>
                </c:pt>
                <c:pt idx="4">
                  <c:v>90.78</c:v>
                </c:pt>
                <c:pt idx="5">
                  <c:v>90.46</c:v>
                </c:pt>
                <c:pt idx="6">
                  <c:v>90.34</c:v>
                </c:pt>
                <c:pt idx="7">
                  <c:v>88.76</c:v>
                </c:pt>
                <c:pt idx="8">
                  <c:v>87.18</c:v>
                </c:pt>
                <c:pt idx="9">
                  <c:v>86.75</c:v>
                </c:pt>
                <c:pt idx="10">
                  <c:v>84.67</c:v>
                </c:pt>
                <c:pt idx="11">
                  <c:v>85.62</c:v>
                </c:pt>
                <c:pt idx="12">
                  <c:v>85.54</c:v>
                </c:pt>
                <c:pt idx="13">
                  <c:v>86.56</c:v>
                </c:pt>
                <c:pt idx="14">
                  <c:v>86.93</c:v>
                </c:pt>
                <c:pt idx="15">
                  <c:v>86.83</c:v>
                </c:pt>
                <c:pt idx="16">
                  <c:v>87.09</c:v>
                </c:pt>
                <c:pt idx="17">
                  <c:v>87.25</c:v>
                </c:pt>
                <c:pt idx="18">
                  <c:v>87.85</c:v>
                </c:pt>
                <c:pt idx="19">
                  <c:v>89.74</c:v>
                </c:pt>
                <c:pt idx="20">
                  <c:v>88.35</c:v>
                </c:pt>
                <c:pt idx="21">
                  <c:v>88.5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89.46</c:v>
                </c:pt>
                <c:pt idx="2">
                  <c:v>90.63</c:v>
                </c:pt>
                <c:pt idx="3">
                  <c:v>91.58</c:v>
                </c:pt>
                <c:pt idx="4">
                  <c:v>90.72</c:v>
                </c:pt>
                <c:pt idx="5">
                  <c:v>90.34</c:v>
                </c:pt>
                <c:pt idx="6">
                  <c:v>90.2</c:v>
                </c:pt>
                <c:pt idx="7">
                  <c:v>88.65</c:v>
                </c:pt>
                <c:pt idx="8">
                  <c:v>87.07</c:v>
                </c:pt>
                <c:pt idx="9">
                  <c:v>86.79</c:v>
                </c:pt>
                <c:pt idx="10">
                  <c:v>84.54</c:v>
                </c:pt>
                <c:pt idx="11">
                  <c:v>85.59</c:v>
                </c:pt>
                <c:pt idx="12">
                  <c:v>85.29</c:v>
                </c:pt>
                <c:pt idx="13">
                  <c:v>86.5</c:v>
                </c:pt>
                <c:pt idx="14">
                  <c:v>86.77</c:v>
                </c:pt>
                <c:pt idx="15">
                  <c:v>86.81</c:v>
                </c:pt>
                <c:pt idx="16">
                  <c:v>87.12</c:v>
                </c:pt>
                <c:pt idx="17">
                  <c:v>87.26</c:v>
                </c:pt>
                <c:pt idx="18">
                  <c:v>87.86</c:v>
                </c:pt>
                <c:pt idx="19">
                  <c:v>89.74</c:v>
                </c:pt>
                <c:pt idx="20">
                  <c:v>88.28</c:v>
                </c:pt>
                <c:pt idx="21">
                  <c:v>88.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9.26</c:v>
                </c:pt>
                <c:pt idx="2">
                  <c:v>90.07</c:v>
                </c:pt>
                <c:pt idx="3">
                  <c:v>90.76</c:v>
                </c:pt>
                <c:pt idx="4">
                  <c:v>90.62</c:v>
                </c:pt>
                <c:pt idx="5">
                  <c:v>90.16</c:v>
                </c:pt>
                <c:pt idx="6">
                  <c:v>90</c:v>
                </c:pt>
                <c:pt idx="7">
                  <c:v>88.47</c:v>
                </c:pt>
                <c:pt idx="8">
                  <c:v>86.92</c:v>
                </c:pt>
                <c:pt idx="9">
                  <c:v>86.69</c:v>
                </c:pt>
                <c:pt idx="10">
                  <c:v>84.44</c:v>
                </c:pt>
                <c:pt idx="11">
                  <c:v>85.51</c:v>
                </c:pt>
                <c:pt idx="12">
                  <c:v>85.05</c:v>
                </c:pt>
                <c:pt idx="13">
                  <c:v>86.55</c:v>
                </c:pt>
                <c:pt idx="14">
                  <c:v>86.82</c:v>
                </c:pt>
                <c:pt idx="15">
                  <c:v>86.86</c:v>
                </c:pt>
                <c:pt idx="16">
                  <c:v>87.17</c:v>
                </c:pt>
                <c:pt idx="17">
                  <c:v>87.31</c:v>
                </c:pt>
                <c:pt idx="18">
                  <c:v>87.91</c:v>
                </c:pt>
                <c:pt idx="19">
                  <c:v>89.89</c:v>
                </c:pt>
                <c:pt idx="20">
                  <c:v>88.36</c:v>
                </c:pt>
                <c:pt idx="21">
                  <c:v>88.6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8.81</c:v>
                </c:pt>
                <c:pt idx="2">
                  <c:v>89.46</c:v>
                </c:pt>
                <c:pt idx="3">
                  <c:v>89.8</c:v>
                </c:pt>
                <c:pt idx="4">
                  <c:v>90.22</c:v>
                </c:pt>
                <c:pt idx="5">
                  <c:v>89.76</c:v>
                </c:pt>
                <c:pt idx="6">
                  <c:v>89.65</c:v>
                </c:pt>
                <c:pt idx="7">
                  <c:v>88.18</c:v>
                </c:pt>
                <c:pt idx="8">
                  <c:v>87.02</c:v>
                </c:pt>
                <c:pt idx="9">
                  <c:v>87.02</c:v>
                </c:pt>
                <c:pt idx="10">
                  <c:v>85.11</c:v>
                </c:pt>
                <c:pt idx="11">
                  <c:v>86.18</c:v>
                </c:pt>
                <c:pt idx="12">
                  <c:v>85.72</c:v>
                </c:pt>
                <c:pt idx="13">
                  <c:v>87.22</c:v>
                </c:pt>
                <c:pt idx="14">
                  <c:v>87.49</c:v>
                </c:pt>
                <c:pt idx="15">
                  <c:v>87.53</c:v>
                </c:pt>
                <c:pt idx="16">
                  <c:v>87.84</c:v>
                </c:pt>
                <c:pt idx="17">
                  <c:v>87.98</c:v>
                </c:pt>
                <c:pt idx="18">
                  <c:v>88.58</c:v>
                </c:pt>
                <c:pt idx="19">
                  <c:v>90.56</c:v>
                </c:pt>
                <c:pt idx="20">
                  <c:v>89.03</c:v>
                </c:pt>
                <c:pt idx="21">
                  <c:v>89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00426"/>
        <c:axId val="18149960"/>
      </c:lineChart>
      <c:catAx>
        <c:axId val="8360042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960"/>
        <c:crossesAt val="34"/>
        <c:auto val="1"/>
        <c:lblAlgn val="ctr"/>
        <c:lblOffset val="100"/>
        <c:noMultiLvlLbl val="0"/>
      </c:catAx>
      <c:valAx>
        <c:axId val="18149960"/>
        <c:scaling>
          <c:orientation val="minMax"/>
          <c:max val="95"/>
          <c:min val="8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42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6013986013986"/>
          <c:y val="0.113751852636036"/>
          <c:w val="0.37004662004662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2185932579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94:$B$1815</c:f>
              <c:strCache>
                <c:ptCount val="22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  <c:pt idx="20">
                  <c:v>40910</c:v>
                </c:pt>
                <c:pt idx="21">
                  <c:v>40911</c:v>
                </c:pt>
              </c:strCache>
            </c:strRef>
          </c:cat>
          <c:val>
            <c:numRef>
              <c:f>'[5]INDICES A LEJ O Y NORTE E'!$C$1794:$C$1815</c:f>
              <c:numCache>
                <c:formatCode>General</c:formatCode>
                <c:ptCount val="22"/>
                <c:pt idx="0">
                  <c:v>98.15</c:v>
                </c:pt>
                <c:pt idx="1">
                  <c:v>98.25</c:v>
                </c:pt>
                <c:pt idx="2">
                  <c:v>98.75</c:v>
                </c:pt>
                <c:pt idx="3">
                  <c:v>98.9</c:v>
                </c:pt>
                <c:pt idx="4">
                  <c:v>100</c:v>
                </c:pt>
                <c:pt idx="5">
                  <c:v>98.7</c:v>
                </c:pt>
                <c:pt idx="6">
                  <c:v>98.3</c:v>
                </c:pt>
                <c:pt idx="7">
                  <c:v>96.7</c:v>
                </c:pt>
                <c:pt idx="8">
                  <c:v>93.4</c:v>
                </c:pt>
                <c:pt idx="9">
                  <c:v>93.4</c:v>
                </c:pt>
                <c:pt idx="10">
                  <c:v>92.1</c:v>
                </c:pt>
                <c:pt idx="11">
                  <c:v>92.55</c:v>
                </c:pt>
                <c:pt idx="12">
                  <c:v>92.55</c:v>
                </c:pt>
                <c:pt idx="13">
                  <c:v>93.3</c:v>
                </c:pt>
                <c:pt idx="14">
                  <c:v>92.75</c:v>
                </c:pt>
                <c:pt idx="15">
                  <c:v>92.75</c:v>
                </c:pt>
                <c:pt idx="16">
                  <c:v>92.9</c:v>
                </c:pt>
                <c:pt idx="17">
                  <c:v>93.15</c:v>
                </c:pt>
                <c:pt idx="18">
                  <c:v>95.65</c:v>
                </c:pt>
                <c:pt idx="19">
                  <c:v>9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5105"/>
        <c:axId val="29557741"/>
      </c:lineChart>
      <c:catAx>
        <c:axId val="9037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741"/>
        <c:crossesAt val="46"/>
        <c:auto val="1"/>
        <c:lblAlgn val="ctr"/>
        <c:lblOffset val="100"/>
        <c:noMultiLvlLbl val="0"/>
      </c:catAx>
      <c:valAx>
        <c:axId val="29557741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10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9201751431"/>
          <c:y val="0.1155954741630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09 al 31/12/2011"</c:f>
              <c:strCache>
                <c:ptCount val="1"/>
                <c:pt idx="0">
                  <c:v>del 01/12/2009 al 31/1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94:$B$1815</c:f>
              <c:strCache>
                <c:ptCount val="522"/>
                <c:pt idx="0">
                  <c:v>40148</c:v>
                </c:pt>
                <c:pt idx="1">
                  <c:v>40149</c:v>
                </c:pt>
                <c:pt idx="2">
                  <c:v>40150</c:v>
                </c:pt>
                <c:pt idx="3">
                  <c:v>40151</c:v>
                </c:pt>
                <c:pt idx="4">
                  <c:v>40154</c:v>
                </c:pt>
                <c:pt idx="5">
                  <c:v>40155</c:v>
                </c:pt>
                <c:pt idx="6">
                  <c:v>40156</c:v>
                </c:pt>
                <c:pt idx="7">
                  <c:v>40157</c:v>
                </c:pt>
                <c:pt idx="8">
                  <c:v>40158</c:v>
                </c:pt>
                <c:pt idx="9">
                  <c:v>40161</c:v>
                </c:pt>
                <c:pt idx="10">
                  <c:v>40162</c:v>
                </c:pt>
                <c:pt idx="11">
                  <c:v>40163</c:v>
                </c:pt>
                <c:pt idx="12">
                  <c:v>40164</c:v>
                </c:pt>
                <c:pt idx="13">
                  <c:v>40165</c:v>
                </c:pt>
                <c:pt idx="14">
                  <c:v>40168</c:v>
                </c:pt>
                <c:pt idx="15">
                  <c:v>40169</c:v>
                </c:pt>
                <c:pt idx="16">
                  <c:v>40170</c:v>
                </c:pt>
                <c:pt idx="17">
                  <c:v>40171</c:v>
                </c:pt>
                <c:pt idx="18">
                  <c:v>40176</c:v>
                </c:pt>
                <c:pt idx="19">
                  <c:v>40177</c:v>
                </c:pt>
                <c:pt idx="20">
                  <c:v>40178</c:v>
                </c:pt>
                <c:pt idx="21">
                  <c:v>40182</c:v>
                </c:pt>
                <c:pt idx="22">
                  <c:v>40183</c:v>
                </c:pt>
                <c:pt idx="23">
                  <c:v>40184</c:v>
                </c:pt>
                <c:pt idx="24">
                  <c:v>40185</c:v>
                </c:pt>
                <c:pt idx="25">
                  <c:v>40186</c:v>
                </c:pt>
                <c:pt idx="26">
                  <c:v>40189</c:v>
                </c:pt>
                <c:pt idx="27">
                  <c:v>40190</c:v>
                </c:pt>
                <c:pt idx="28">
                  <c:v>40191</c:v>
                </c:pt>
                <c:pt idx="29">
                  <c:v>40192</c:v>
                </c:pt>
                <c:pt idx="30">
                  <c:v>40193</c:v>
                </c:pt>
                <c:pt idx="31">
                  <c:v>40196</c:v>
                </c:pt>
                <c:pt idx="32">
                  <c:v>40197</c:v>
                </c:pt>
                <c:pt idx="33">
                  <c:v>40198</c:v>
                </c:pt>
                <c:pt idx="34">
                  <c:v>40199</c:v>
                </c:pt>
                <c:pt idx="35">
                  <c:v>40200</c:v>
                </c:pt>
                <c:pt idx="36">
                  <c:v>40203</c:v>
                </c:pt>
                <c:pt idx="37">
                  <c:v>40204</c:v>
                </c:pt>
                <c:pt idx="38">
                  <c:v>40205</c:v>
                </c:pt>
                <c:pt idx="39">
                  <c:v>40206</c:v>
                </c:pt>
                <c:pt idx="40">
                  <c:v>40207</c:v>
                </c:pt>
                <c:pt idx="41">
                  <c:v>40210</c:v>
                </c:pt>
                <c:pt idx="42">
                  <c:v>40211</c:v>
                </c:pt>
                <c:pt idx="43">
                  <c:v>40212</c:v>
                </c:pt>
                <c:pt idx="44">
                  <c:v>40213</c:v>
                </c:pt>
                <c:pt idx="45">
                  <c:v>40214</c:v>
                </c:pt>
                <c:pt idx="46">
                  <c:v>40217</c:v>
                </c:pt>
                <c:pt idx="47">
                  <c:v>40218</c:v>
                </c:pt>
                <c:pt idx="48">
                  <c:v>40219</c:v>
                </c:pt>
                <c:pt idx="49">
                  <c:v>40220</c:v>
                </c:pt>
                <c:pt idx="50">
                  <c:v>40221</c:v>
                </c:pt>
                <c:pt idx="51">
                  <c:v>40224</c:v>
                </c:pt>
                <c:pt idx="52">
                  <c:v>40225</c:v>
                </c:pt>
                <c:pt idx="53">
                  <c:v>40226</c:v>
                </c:pt>
                <c:pt idx="54">
                  <c:v>40227</c:v>
                </c:pt>
                <c:pt idx="55">
                  <c:v>40228</c:v>
                </c:pt>
                <c:pt idx="56">
                  <c:v>40231</c:v>
                </c:pt>
                <c:pt idx="57">
                  <c:v>40232</c:v>
                </c:pt>
                <c:pt idx="58">
                  <c:v>40233</c:v>
                </c:pt>
                <c:pt idx="59">
                  <c:v>40234</c:v>
                </c:pt>
                <c:pt idx="60">
                  <c:v>40235</c:v>
                </c:pt>
                <c:pt idx="61">
                  <c:v>40238</c:v>
                </c:pt>
                <c:pt idx="62">
                  <c:v>40239</c:v>
                </c:pt>
                <c:pt idx="63">
                  <c:v>40240</c:v>
                </c:pt>
                <c:pt idx="64">
                  <c:v>40241</c:v>
                </c:pt>
                <c:pt idx="65">
                  <c:v>40242</c:v>
                </c:pt>
                <c:pt idx="66">
                  <c:v>40245</c:v>
                </c:pt>
                <c:pt idx="67">
                  <c:v>40246</c:v>
                </c:pt>
                <c:pt idx="68">
                  <c:v>40247</c:v>
                </c:pt>
                <c:pt idx="69">
                  <c:v>40248</c:v>
                </c:pt>
                <c:pt idx="70">
                  <c:v>40249</c:v>
                </c:pt>
                <c:pt idx="71">
                  <c:v>40252</c:v>
                </c:pt>
                <c:pt idx="72">
                  <c:v>40253</c:v>
                </c:pt>
                <c:pt idx="73">
                  <c:v>40254</c:v>
                </c:pt>
                <c:pt idx="74">
                  <c:v>40255</c:v>
                </c:pt>
                <c:pt idx="75">
                  <c:v>40256</c:v>
                </c:pt>
                <c:pt idx="76">
                  <c:v>40259</c:v>
                </c:pt>
                <c:pt idx="77">
                  <c:v>40260</c:v>
                </c:pt>
                <c:pt idx="78">
                  <c:v>40261</c:v>
                </c:pt>
                <c:pt idx="79">
                  <c:v>40262</c:v>
                </c:pt>
                <c:pt idx="80">
                  <c:v>40263</c:v>
                </c:pt>
                <c:pt idx="81">
                  <c:v>40266</c:v>
                </c:pt>
                <c:pt idx="82">
                  <c:v>40267</c:v>
                </c:pt>
                <c:pt idx="83">
                  <c:v>40268</c:v>
                </c:pt>
                <c:pt idx="84">
                  <c:v>40269</c:v>
                </c:pt>
                <c:pt idx="85">
                  <c:v>40274</c:v>
                </c:pt>
                <c:pt idx="86">
                  <c:v>40275</c:v>
                </c:pt>
                <c:pt idx="87">
                  <c:v>40276</c:v>
                </c:pt>
                <c:pt idx="88">
                  <c:v>40277</c:v>
                </c:pt>
                <c:pt idx="89">
                  <c:v>40280</c:v>
                </c:pt>
                <c:pt idx="90">
                  <c:v>40281</c:v>
                </c:pt>
                <c:pt idx="91">
                  <c:v>40282</c:v>
                </c:pt>
                <c:pt idx="92">
                  <c:v>40283</c:v>
                </c:pt>
                <c:pt idx="93">
                  <c:v>40284</c:v>
                </c:pt>
                <c:pt idx="94">
                  <c:v>40287</c:v>
                </c:pt>
                <c:pt idx="95">
                  <c:v>40288</c:v>
                </c:pt>
                <c:pt idx="96">
                  <c:v>40289</c:v>
                </c:pt>
                <c:pt idx="97">
                  <c:v>40290</c:v>
                </c:pt>
                <c:pt idx="98">
                  <c:v>40291</c:v>
                </c:pt>
                <c:pt idx="99">
                  <c:v>40294</c:v>
                </c:pt>
                <c:pt idx="100">
                  <c:v>40295</c:v>
                </c:pt>
                <c:pt idx="101">
                  <c:v>40296</c:v>
                </c:pt>
                <c:pt idx="102">
                  <c:v>40297</c:v>
                </c:pt>
                <c:pt idx="103">
                  <c:v>40298</c:v>
                </c:pt>
                <c:pt idx="104">
                  <c:v>40301</c:v>
                </c:pt>
                <c:pt idx="105">
                  <c:v>40302</c:v>
                </c:pt>
                <c:pt idx="106">
                  <c:v>40303</c:v>
                </c:pt>
                <c:pt idx="107">
                  <c:v>40304</c:v>
                </c:pt>
                <c:pt idx="108">
                  <c:v>40305</c:v>
                </c:pt>
                <c:pt idx="109">
                  <c:v>40308</c:v>
                </c:pt>
                <c:pt idx="110">
                  <c:v>40309</c:v>
                </c:pt>
                <c:pt idx="111">
                  <c:v>40310</c:v>
                </c:pt>
                <c:pt idx="112">
                  <c:v>40311</c:v>
                </c:pt>
                <c:pt idx="113">
                  <c:v>40312</c:v>
                </c:pt>
                <c:pt idx="114">
                  <c:v>40315</c:v>
                </c:pt>
                <c:pt idx="115">
                  <c:v>40316</c:v>
                </c:pt>
                <c:pt idx="116">
                  <c:v>40317</c:v>
                </c:pt>
                <c:pt idx="117">
                  <c:v>40318</c:v>
                </c:pt>
                <c:pt idx="118">
                  <c:v>40319</c:v>
                </c:pt>
                <c:pt idx="119">
                  <c:v>40322</c:v>
                </c:pt>
                <c:pt idx="120">
                  <c:v>40323</c:v>
                </c:pt>
                <c:pt idx="121">
                  <c:v>40324</c:v>
                </c:pt>
                <c:pt idx="122">
                  <c:v>40325</c:v>
                </c:pt>
                <c:pt idx="123">
                  <c:v>40326</c:v>
                </c:pt>
                <c:pt idx="124">
                  <c:v>40330</c:v>
                </c:pt>
                <c:pt idx="125">
                  <c:v>40331</c:v>
                </c:pt>
                <c:pt idx="126">
                  <c:v>40332</c:v>
                </c:pt>
                <c:pt idx="127">
                  <c:v>40333</c:v>
                </c:pt>
                <c:pt idx="128">
                  <c:v>40336</c:v>
                </c:pt>
                <c:pt idx="129">
                  <c:v>40337</c:v>
                </c:pt>
                <c:pt idx="130">
                  <c:v>40338</c:v>
                </c:pt>
                <c:pt idx="131">
                  <c:v>40339</c:v>
                </c:pt>
                <c:pt idx="132">
                  <c:v>40340</c:v>
                </c:pt>
                <c:pt idx="133">
                  <c:v>40343</c:v>
                </c:pt>
                <c:pt idx="134">
                  <c:v>40344</c:v>
                </c:pt>
                <c:pt idx="135">
                  <c:v>40345</c:v>
                </c:pt>
                <c:pt idx="136">
                  <c:v>40346</c:v>
                </c:pt>
                <c:pt idx="137">
                  <c:v>40347</c:v>
                </c:pt>
                <c:pt idx="138">
                  <c:v>40350</c:v>
                </c:pt>
                <c:pt idx="139">
                  <c:v>40351</c:v>
                </c:pt>
                <c:pt idx="140">
                  <c:v>40360</c:v>
                </c:pt>
                <c:pt idx="141">
                  <c:v>40361</c:v>
                </c:pt>
                <c:pt idx="142">
                  <c:v>40364</c:v>
                </c:pt>
                <c:pt idx="143">
                  <c:v>40365</c:v>
                </c:pt>
                <c:pt idx="144">
                  <c:v>40366</c:v>
                </c:pt>
                <c:pt idx="145">
                  <c:v>40367</c:v>
                </c:pt>
                <c:pt idx="146">
                  <c:v>40368</c:v>
                </c:pt>
                <c:pt idx="147">
                  <c:v>40371</c:v>
                </c:pt>
                <c:pt idx="148">
                  <c:v>40372</c:v>
                </c:pt>
                <c:pt idx="149">
                  <c:v>40373</c:v>
                </c:pt>
                <c:pt idx="150">
                  <c:v>40374</c:v>
                </c:pt>
                <c:pt idx="151">
                  <c:v>40375</c:v>
                </c:pt>
                <c:pt idx="152">
                  <c:v>40378</c:v>
                </c:pt>
                <c:pt idx="153">
                  <c:v>40379</c:v>
                </c:pt>
                <c:pt idx="154">
                  <c:v>40380</c:v>
                </c:pt>
                <c:pt idx="155">
                  <c:v>40381</c:v>
                </c:pt>
                <c:pt idx="156">
                  <c:v>40382</c:v>
                </c:pt>
                <c:pt idx="157">
                  <c:v>40385</c:v>
                </c:pt>
                <c:pt idx="158">
                  <c:v>40386</c:v>
                </c:pt>
                <c:pt idx="159">
                  <c:v>40387</c:v>
                </c:pt>
                <c:pt idx="160">
                  <c:v>40388</c:v>
                </c:pt>
                <c:pt idx="161">
                  <c:v>40389</c:v>
                </c:pt>
                <c:pt idx="162">
                  <c:v>40392</c:v>
                </c:pt>
                <c:pt idx="163">
                  <c:v>40393</c:v>
                </c:pt>
                <c:pt idx="164">
                  <c:v>40394</c:v>
                </c:pt>
                <c:pt idx="165">
                  <c:v>40395</c:v>
                </c:pt>
                <c:pt idx="166">
                  <c:v>40396</c:v>
                </c:pt>
                <c:pt idx="167">
                  <c:v>40399</c:v>
                </c:pt>
                <c:pt idx="168">
                  <c:v>40400</c:v>
                </c:pt>
                <c:pt idx="169">
                  <c:v>40401</c:v>
                </c:pt>
                <c:pt idx="170">
                  <c:v>40402</c:v>
                </c:pt>
                <c:pt idx="171">
                  <c:v>40403</c:v>
                </c:pt>
                <c:pt idx="172">
                  <c:v>40406</c:v>
                </c:pt>
                <c:pt idx="173">
                  <c:v>40407</c:v>
                </c:pt>
                <c:pt idx="174">
                  <c:v>40408</c:v>
                </c:pt>
                <c:pt idx="175">
                  <c:v>40409</c:v>
                </c:pt>
                <c:pt idx="176">
                  <c:v>40410</c:v>
                </c:pt>
                <c:pt idx="177">
                  <c:v>40413</c:v>
                </c:pt>
                <c:pt idx="178">
                  <c:v>40414</c:v>
                </c:pt>
                <c:pt idx="179">
                  <c:v>40415</c:v>
                </c:pt>
                <c:pt idx="180">
                  <c:v>40416</c:v>
                </c:pt>
                <c:pt idx="181">
                  <c:v>40417</c:v>
                </c:pt>
                <c:pt idx="182">
                  <c:v>40421</c:v>
                </c:pt>
                <c:pt idx="183">
                  <c:v>40422</c:v>
                </c:pt>
                <c:pt idx="184">
                  <c:v>40423</c:v>
                </c:pt>
                <c:pt idx="185">
                  <c:v>40424</c:v>
                </c:pt>
                <c:pt idx="186">
                  <c:v>40427</c:v>
                </c:pt>
                <c:pt idx="187">
                  <c:v>40428</c:v>
                </c:pt>
                <c:pt idx="188">
                  <c:v>40429</c:v>
                </c:pt>
                <c:pt idx="189">
                  <c:v>40430</c:v>
                </c:pt>
                <c:pt idx="190">
                  <c:v>40431</c:v>
                </c:pt>
                <c:pt idx="191">
                  <c:v>40434</c:v>
                </c:pt>
                <c:pt idx="192">
                  <c:v>40435</c:v>
                </c:pt>
                <c:pt idx="193">
                  <c:v>40436</c:v>
                </c:pt>
                <c:pt idx="194">
                  <c:v>40437</c:v>
                </c:pt>
                <c:pt idx="195">
                  <c:v>40438</c:v>
                </c:pt>
                <c:pt idx="196">
                  <c:v>40441</c:v>
                </c:pt>
                <c:pt idx="197">
                  <c:v>40442</c:v>
                </c:pt>
                <c:pt idx="198">
                  <c:v>40443</c:v>
                </c:pt>
                <c:pt idx="199">
                  <c:v>40444</c:v>
                </c:pt>
                <c:pt idx="200">
                  <c:v>40445</c:v>
                </c:pt>
                <c:pt idx="201">
                  <c:v>40448</c:v>
                </c:pt>
                <c:pt idx="202">
                  <c:v>40449</c:v>
                </c:pt>
                <c:pt idx="203">
                  <c:v>40450</c:v>
                </c:pt>
                <c:pt idx="204">
                  <c:v>40451</c:v>
                </c:pt>
                <c:pt idx="205">
                  <c:v>40452</c:v>
                </c:pt>
                <c:pt idx="206">
                  <c:v>40455</c:v>
                </c:pt>
                <c:pt idx="207">
                  <c:v>40456</c:v>
                </c:pt>
                <c:pt idx="208">
                  <c:v>40457</c:v>
                </c:pt>
                <c:pt idx="209">
                  <c:v>40458</c:v>
                </c:pt>
                <c:pt idx="210">
                  <c:v>40459</c:v>
                </c:pt>
                <c:pt idx="211">
                  <c:v>40462</c:v>
                </c:pt>
                <c:pt idx="212">
                  <c:v>40463</c:v>
                </c:pt>
                <c:pt idx="213">
                  <c:v>40464</c:v>
                </c:pt>
                <c:pt idx="214">
                  <c:v>40465</c:v>
                </c:pt>
                <c:pt idx="215">
                  <c:v>40466</c:v>
                </c:pt>
                <c:pt idx="216">
                  <c:v>40469</c:v>
                </c:pt>
                <c:pt idx="217">
                  <c:v>40470</c:v>
                </c:pt>
                <c:pt idx="218">
                  <c:v>40471</c:v>
                </c:pt>
                <c:pt idx="219">
                  <c:v>40472</c:v>
                </c:pt>
                <c:pt idx="220">
                  <c:v>40473</c:v>
                </c:pt>
                <c:pt idx="221">
                  <c:v>40476</c:v>
                </c:pt>
                <c:pt idx="222">
                  <c:v>40477</c:v>
                </c:pt>
                <c:pt idx="223">
                  <c:v>40478</c:v>
                </c:pt>
                <c:pt idx="224">
                  <c:v>40479</c:v>
                </c:pt>
                <c:pt idx="225">
                  <c:v>40480</c:v>
                </c:pt>
                <c:pt idx="226">
                  <c:v>40483</c:v>
                </c:pt>
                <c:pt idx="227">
                  <c:v>40484</c:v>
                </c:pt>
                <c:pt idx="228">
                  <c:v>40485</c:v>
                </c:pt>
                <c:pt idx="229">
                  <c:v>40486</c:v>
                </c:pt>
                <c:pt idx="230">
                  <c:v>40487</c:v>
                </c:pt>
                <c:pt idx="231">
                  <c:v>40490</c:v>
                </c:pt>
                <c:pt idx="232">
                  <c:v>40491</c:v>
                </c:pt>
                <c:pt idx="233">
                  <c:v>40492</c:v>
                </c:pt>
                <c:pt idx="234">
                  <c:v>40493</c:v>
                </c:pt>
                <c:pt idx="235">
                  <c:v>40494</c:v>
                </c:pt>
                <c:pt idx="236">
                  <c:v>40497</c:v>
                </c:pt>
                <c:pt idx="237">
                  <c:v>40498</c:v>
                </c:pt>
                <c:pt idx="238">
                  <c:v>40499</c:v>
                </c:pt>
                <c:pt idx="239">
                  <c:v>40500</c:v>
                </c:pt>
                <c:pt idx="240">
                  <c:v>40501</c:v>
                </c:pt>
                <c:pt idx="241">
                  <c:v>40504</c:v>
                </c:pt>
                <c:pt idx="242">
                  <c:v>40505</c:v>
                </c:pt>
                <c:pt idx="243">
                  <c:v>40506</c:v>
                </c:pt>
                <c:pt idx="244">
                  <c:v>40507</c:v>
                </c:pt>
                <c:pt idx="245">
                  <c:v>40508</c:v>
                </c:pt>
                <c:pt idx="246">
                  <c:v>40511</c:v>
                </c:pt>
                <c:pt idx="247">
                  <c:v>40512</c:v>
                </c:pt>
                <c:pt idx="248">
                  <c:v>40513</c:v>
                </c:pt>
                <c:pt idx="249">
                  <c:v>40514</c:v>
                </c:pt>
                <c:pt idx="250">
                  <c:v>40515</c:v>
                </c:pt>
                <c:pt idx="251">
                  <c:v>40518</c:v>
                </c:pt>
                <c:pt idx="252">
                  <c:v>40519</c:v>
                </c:pt>
                <c:pt idx="253">
                  <c:v>40520</c:v>
                </c:pt>
                <c:pt idx="254">
                  <c:v>40521</c:v>
                </c:pt>
                <c:pt idx="255">
                  <c:v>40522</c:v>
                </c:pt>
                <c:pt idx="256">
                  <c:v>40525</c:v>
                </c:pt>
                <c:pt idx="257">
                  <c:v>40526</c:v>
                </c:pt>
                <c:pt idx="258">
                  <c:v>40527</c:v>
                </c:pt>
                <c:pt idx="259">
                  <c:v>40528</c:v>
                </c:pt>
                <c:pt idx="260">
                  <c:v>40529</c:v>
                </c:pt>
                <c:pt idx="261">
                  <c:v>40532</c:v>
                </c:pt>
                <c:pt idx="262">
                  <c:v>40533</c:v>
                </c:pt>
                <c:pt idx="263">
                  <c:v>40534</c:v>
                </c:pt>
                <c:pt idx="264">
                  <c:v>40535</c:v>
                </c:pt>
                <c:pt idx="265">
                  <c:v>40536</c:v>
                </c:pt>
                <c:pt idx="266">
                  <c:v>40539</c:v>
                </c:pt>
                <c:pt idx="267">
                  <c:v>40542</c:v>
                </c:pt>
                <c:pt idx="268">
                  <c:v>40543</c:v>
                </c:pt>
                <c:pt idx="269">
                  <c:v>40547</c:v>
                </c:pt>
                <c:pt idx="270">
                  <c:v>40548</c:v>
                </c:pt>
                <c:pt idx="271">
                  <c:v>40549</c:v>
                </c:pt>
                <c:pt idx="272">
                  <c:v>40550</c:v>
                </c:pt>
                <c:pt idx="273">
                  <c:v>40553</c:v>
                </c:pt>
                <c:pt idx="274">
                  <c:v>40554</c:v>
                </c:pt>
                <c:pt idx="275">
                  <c:v>40555</c:v>
                </c:pt>
                <c:pt idx="276">
                  <c:v>40556</c:v>
                </c:pt>
                <c:pt idx="277">
                  <c:v>40557</c:v>
                </c:pt>
                <c:pt idx="278">
                  <c:v>40560</c:v>
                </c:pt>
                <c:pt idx="279">
                  <c:v>40561</c:v>
                </c:pt>
                <c:pt idx="280">
                  <c:v>40562</c:v>
                </c:pt>
                <c:pt idx="281">
                  <c:v>40563</c:v>
                </c:pt>
                <c:pt idx="282">
                  <c:v>40564</c:v>
                </c:pt>
                <c:pt idx="283">
                  <c:v>40567</c:v>
                </c:pt>
                <c:pt idx="284">
                  <c:v>40568</c:v>
                </c:pt>
                <c:pt idx="285">
                  <c:v>40569</c:v>
                </c:pt>
                <c:pt idx="286">
                  <c:v>40570</c:v>
                </c:pt>
                <c:pt idx="287">
                  <c:v>40571</c:v>
                </c:pt>
                <c:pt idx="288">
                  <c:v>40574</c:v>
                </c:pt>
                <c:pt idx="289">
                  <c:v>40575</c:v>
                </c:pt>
                <c:pt idx="290">
                  <c:v>40576</c:v>
                </c:pt>
                <c:pt idx="291">
                  <c:v>40577</c:v>
                </c:pt>
                <c:pt idx="292">
                  <c:v>40578</c:v>
                </c:pt>
                <c:pt idx="293">
                  <c:v>40581</c:v>
                </c:pt>
                <c:pt idx="294">
                  <c:v>40582</c:v>
                </c:pt>
                <c:pt idx="295">
                  <c:v>40583</c:v>
                </c:pt>
                <c:pt idx="296">
                  <c:v>40584</c:v>
                </c:pt>
                <c:pt idx="297">
                  <c:v>40585</c:v>
                </c:pt>
                <c:pt idx="298">
                  <c:v>40588</c:v>
                </c:pt>
                <c:pt idx="299">
                  <c:v>40589</c:v>
                </c:pt>
                <c:pt idx="300">
                  <c:v>40590</c:v>
                </c:pt>
                <c:pt idx="301">
                  <c:v>40591</c:v>
                </c:pt>
                <c:pt idx="302">
                  <c:v>40592</c:v>
                </c:pt>
                <c:pt idx="303">
                  <c:v>40595</c:v>
                </c:pt>
                <c:pt idx="304">
                  <c:v>40596</c:v>
                </c:pt>
                <c:pt idx="305">
                  <c:v>40597</c:v>
                </c:pt>
                <c:pt idx="306">
                  <c:v>40598</c:v>
                </c:pt>
                <c:pt idx="307">
                  <c:v>40599</c:v>
                </c:pt>
                <c:pt idx="308">
                  <c:v>40602</c:v>
                </c:pt>
                <c:pt idx="309">
                  <c:v>40603</c:v>
                </c:pt>
                <c:pt idx="310">
                  <c:v>40604</c:v>
                </c:pt>
                <c:pt idx="311">
                  <c:v>40605</c:v>
                </c:pt>
                <c:pt idx="312">
                  <c:v>40606</c:v>
                </c:pt>
                <c:pt idx="313">
                  <c:v>40609</c:v>
                </c:pt>
                <c:pt idx="314">
                  <c:v>40610</c:v>
                </c:pt>
                <c:pt idx="315">
                  <c:v>40611</c:v>
                </c:pt>
                <c:pt idx="316">
                  <c:v>40612</c:v>
                </c:pt>
                <c:pt idx="317">
                  <c:v>40613</c:v>
                </c:pt>
                <c:pt idx="318">
                  <c:v>40616</c:v>
                </c:pt>
                <c:pt idx="319">
                  <c:v>40617</c:v>
                </c:pt>
                <c:pt idx="320">
                  <c:v>40618</c:v>
                </c:pt>
                <c:pt idx="321">
                  <c:v>40619</c:v>
                </c:pt>
                <c:pt idx="322">
                  <c:v>40620</c:v>
                </c:pt>
                <c:pt idx="323">
                  <c:v>40623</c:v>
                </c:pt>
                <c:pt idx="324">
                  <c:v>40624</c:v>
                </c:pt>
                <c:pt idx="325">
                  <c:v>40625</c:v>
                </c:pt>
                <c:pt idx="326">
                  <c:v>40626</c:v>
                </c:pt>
                <c:pt idx="327">
                  <c:v>40627</c:v>
                </c:pt>
                <c:pt idx="328">
                  <c:v>40630</c:v>
                </c:pt>
                <c:pt idx="329">
                  <c:v>40631</c:v>
                </c:pt>
                <c:pt idx="330">
                  <c:v>40632</c:v>
                </c:pt>
                <c:pt idx="331">
                  <c:v>40633</c:v>
                </c:pt>
                <c:pt idx="332">
                  <c:v>40634</c:v>
                </c:pt>
                <c:pt idx="333">
                  <c:v>40637</c:v>
                </c:pt>
                <c:pt idx="334">
                  <c:v>40638</c:v>
                </c:pt>
                <c:pt idx="335">
                  <c:v>40639</c:v>
                </c:pt>
                <c:pt idx="336">
                  <c:v>40640</c:v>
                </c:pt>
                <c:pt idx="337">
                  <c:v>40641</c:v>
                </c:pt>
                <c:pt idx="338">
                  <c:v>40644</c:v>
                </c:pt>
                <c:pt idx="339">
                  <c:v>40645</c:v>
                </c:pt>
                <c:pt idx="340">
                  <c:v>40646</c:v>
                </c:pt>
                <c:pt idx="341">
                  <c:v>40647</c:v>
                </c:pt>
                <c:pt idx="342">
                  <c:v>40648</c:v>
                </c:pt>
                <c:pt idx="343">
                  <c:v>40651</c:v>
                </c:pt>
                <c:pt idx="344">
                  <c:v>40652</c:v>
                </c:pt>
                <c:pt idx="345">
                  <c:v>40653</c:v>
                </c:pt>
                <c:pt idx="346">
                  <c:v>40654</c:v>
                </c:pt>
                <c:pt idx="347">
                  <c:v>40659</c:v>
                </c:pt>
                <c:pt idx="348">
                  <c:v>40660</c:v>
                </c:pt>
                <c:pt idx="349">
                  <c:v>40661</c:v>
                </c:pt>
                <c:pt idx="350">
                  <c:v>40666</c:v>
                </c:pt>
                <c:pt idx="351">
                  <c:v>40667</c:v>
                </c:pt>
                <c:pt idx="352">
                  <c:v>40668</c:v>
                </c:pt>
                <c:pt idx="353">
                  <c:v>40669</c:v>
                </c:pt>
                <c:pt idx="354">
                  <c:v>40672</c:v>
                </c:pt>
                <c:pt idx="355">
                  <c:v>40673</c:v>
                </c:pt>
                <c:pt idx="356">
                  <c:v>40674</c:v>
                </c:pt>
                <c:pt idx="357">
                  <c:v>40675</c:v>
                </c:pt>
                <c:pt idx="358">
                  <c:v>40676</c:v>
                </c:pt>
                <c:pt idx="359">
                  <c:v>40679</c:v>
                </c:pt>
                <c:pt idx="360">
                  <c:v>40680</c:v>
                </c:pt>
                <c:pt idx="361">
                  <c:v>40681</c:v>
                </c:pt>
                <c:pt idx="362">
                  <c:v>40682</c:v>
                </c:pt>
                <c:pt idx="363">
                  <c:v>40683</c:v>
                </c:pt>
                <c:pt idx="364">
                  <c:v>40686</c:v>
                </c:pt>
                <c:pt idx="365">
                  <c:v>40687</c:v>
                </c:pt>
                <c:pt idx="366">
                  <c:v>40688</c:v>
                </c:pt>
                <c:pt idx="367">
                  <c:v>40689</c:v>
                </c:pt>
                <c:pt idx="368">
                  <c:v>40690</c:v>
                </c:pt>
                <c:pt idx="369">
                  <c:v>40694</c:v>
                </c:pt>
                <c:pt idx="370">
                  <c:v>40695</c:v>
                </c:pt>
                <c:pt idx="371">
                  <c:v>40696</c:v>
                </c:pt>
                <c:pt idx="372">
                  <c:v>40697</c:v>
                </c:pt>
                <c:pt idx="373">
                  <c:v>40700</c:v>
                </c:pt>
                <c:pt idx="374">
                  <c:v>40701</c:v>
                </c:pt>
                <c:pt idx="375">
                  <c:v>40702</c:v>
                </c:pt>
                <c:pt idx="376">
                  <c:v>40703</c:v>
                </c:pt>
                <c:pt idx="377">
                  <c:v>40704</c:v>
                </c:pt>
                <c:pt idx="378">
                  <c:v>40707</c:v>
                </c:pt>
                <c:pt idx="379">
                  <c:v>40708</c:v>
                </c:pt>
                <c:pt idx="380">
                  <c:v>40709</c:v>
                </c:pt>
                <c:pt idx="381">
                  <c:v>40710</c:v>
                </c:pt>
                <c:pt idx="382">
                  <c:v>40711</c:v>
                </c:pt>
                <c:pt idx="383">
                  <c:v>40714</c:v>
                </c:pt>
                <c:pt idx="384">
                  <c:v>40715</c:v>
                </c:pt>
                <c:pt idx="385">
                  <c:v>40716</c:v>
                </c:pt>
                <c:pt idx="386">
                  <c:v>40717</c:v>
                </c:pt>
                <c:pt idx="387">
                  <c:v>40718</c:v>
                </c:pt>
                <c:pt idx="388">
                  <c:v>40721</c:v>
                </c:pt>
                <c:pt idx="389">
                  <c:v>40722</c:v>
                </c:pt>
                <c:pt idx="390">
                  <c:v>40723</c:v>
                </c:pt>
                <c:pt idx="391">
                  <c:v>40724</c:v>
                </c:pt>
                <c:pt idx="392">
                  <c:v>40725</c:v>
                </c:pt>
                <c:pt idx="393">
                  <c:v>40728</c:v>
                </c:pt>
                <c:pt idx="394">
                  <c:v>40729</c:v>
                </c:pt>
                <c:pt idx="395">
                  <c:v>40730</c:v>
                </c:pt>
                <c:pt idx="396">
                  <c:v>40731</c:v>
                </c:pt>
                <c:pt idx="397">
                  <c:v>40732</c:v>
                </c:pt>
                <c:pt idx="398">
                  <c:v>40735</c:v>
                </c:pt>
                <c:pt idx="399">
                  <c:v>40736</c:v>
                </c:pt>
                <c:pt idx="400">
                  <c:v>40737</c:v>
                </c:pt>
                <c:pt idx="401">
                  <c:v>40738</c:v>
                </c:pt>
                <c:pt idx="402">
                  <c:v>40739</c:v>
                </c:pt>
                <c:pt idx="403">
                  <c:v>40742</c:v>
                </c:pt>
                <c:pt idx="404">
                  <c:v>40743</c:v>
                </c:pt>
                <c:pt idx="405">
                  <c:v>40744</c:v>
                </c:pt>
                <c:pt idx="406">
                  <c:v>40745</c:v>
                </c:pt>
                <c:pt idx="407">
                  <c:v>40746</c:v>
                </c:pt>
                <c:pt idx="408">
                  <c:v>40749</c:v>
                </c:pt>
                <c:pt idx="409">
                  <c:v>40750</c:v>
                </c:pt>
                <c:pt idx="410">
                  <c:v>40751</c:v>
                </c:pt>
                <c:pt idx="411">
                  <c:v>40752</c:v>
                </c:pt>
                <c:pt idx="412">
                  <c:v>40753</c:v>
                </c:pt>
                <c:pt idx="413">
                  <c:v>40756</c:v>
                </c:pt>
                <c:pt idx="414">
                  <c:v>40757</c:v>
                </c:pt>
                <c:pt idx="415">
                  <c:v>40758</c:v>
                </c:pt>
                <c:pt idx="416">
                  <c:v>40759</c:v>
                </c:pt>
                <c:pt idx="417">
                  <c:v>40760</c:v>
                </c:pt>
                <c:pt idx="418">
                  <c:v>40763</c:v>
                </c:pt>
                <c:pt idx="419">
                  <c:v>40764</c:v>
                </c:pt>
                <c:pt idx="420">
                  <c:v>40765</c:v>
                </c:pt>
                <c:pt idx="421">
                  <c:v>40766</c:v>
                </c:pt>
                <c:pt idx="422">
                  <c:v>40767</c:v>
                </c:pt>
                <c:pt idx="423">
                  <c:v>40770</c:v>
                </c:pt>
                <c:pt idx="424">
                  <c:v>40771</c:v>
                </c:pt>
                <c:pt idx="425">
                  <c:v>40772</c:v>
                </c:pt>
                <c:pt idx="426">
                  <c:v>40773</c:v>
                </c:pt>
                <c:pt idx="427">
                  <c:v>40774</c:v>
                </c:pt>
                <c:pt idx="428">
                  <c:v>40777</c:v>
                </c:pt>
                <c:pt idx="429">
                  <c:v>40778</c:v>
                </c:pt>
                <c:pt idx="430">
                  <c:v>40779</c:v>
                </c:pt>
                <c:pt idx="431">
                  <c:v>40780</c:v>
                </c:pt>
                <c:pt idx="432">
                  <c:v>40781</c:v>
                </c:pt>
                <c:pt idx="433">
                  <c:v>40785</c:v>
                </c:pt>
                <c:pt idx="434">
                  <c:v>40786</c:v>
                </c:pt>
                <c:pt idx="435">
                  <c:v>40787</c:v>
                </c:pt>
                <c:pt idx="436">
                  <c:v>40788</c:v>
                </c:pt>
                <c:pt idx="437">
                  <c:v>40791</c:v>
                </c:pt>
                <c:pt idx="438">
                  <c:v>40792</c:v>
                </c:pt>
                <c:pt idx="439">
                  <c:v>40793</c:v>
                </c:pt>
                <c:pt idx="440">
                  <c:v>40794</c:v>
                </c:pt>
                <c:pt idx="441">
                  <c:v>40795</c:v>
                </c:pt>
                <c:pt idx="442">
                  <c:v>40798</c:v>
                </c:pt>
                <c:pt idx="443">
                  <c:v>40799</c:v>
                </c:pt>
                <c:pt idx="444">
                  <c:v>40800</c:v>
                </c:pt>
                <c:pt idx="445">
                  <c:v>40801</c:v>
                </c:pt>
                <c:pt idx="446">
                  <c:v>40802</c:v>
                </c:pt>
                <c:pt idx="447">
                  <c:v>40805</c:v>
                </c:pt>
                <c:pt idx="448">
                  <c:v>40806</c:v>
                </c:pt>
                <c:pt idx="449">
                  <c:v>40807</c:v>
                </c:pt>
                <c:pt idx="450">
                  <c:v>40808</c:v>
                </c:pt>
                <c:pt idx="451">
                  <c:v>40809</c:v>
                </c:pt>
                <c:pt idx="452">
                  <c:v>40812</c:v>
                </c:pt>
                <c:pt idx="453">
                  <c:v>40813</c:v>
                </c:pt>
                <c:pt idx="454">
                  <c:v>40814</c:v>
                </c:pt>
                <c:pt idx="455">
                  <c:v>40815</c:v>
                </c:pt>
                <c:pt idx="456">
                  <c:v>40816</c:v>
                </c:pt>
                <c:pt idx="457">
                  <c:v>40819</c:v>
                </c:pt>
                <c:pt idx="458">
                  <c:v>40820</c:v>
                </c:pt>
                <c:pt idx="459">
                  <c:v>40821</c:v>
                </c:pt>
                <c:pt idx="460">
                  <c:v>40822</c:v>
                </c:pt>
                <c:pt idx="461">
                  <c:v>40823</c:v>
                </c:pt>
                <c:pt idx="462">
                  <c:v>40826</c:v>
                </c:pt>
                <c:pt idx="463">
                  <c:v>40827</c:v>
                </c:pt>
                <c:pt idx="464">
                  <c:v>40828</c:v>
                </c:pt>
                <c:pt idx="465">
                  <c:v>40829</c:v>
                </c:pt>
                <c:pt idx="466">
                  <c:v>40830</c:v>
                </c:pt>
                <c:pt idx="467">
                  <c:v>40833</c:v>
                </c:pt>
                <c:pt idx="468">
                  <c:v>40834</c:v>
                </c:pt>
                <c:pt idx="469">
                  <c:v>40835</c:v>
                </c:pt>
                <c:pt idx="470">
                  <c:v>40836</c:v>
                </c:pt>
                <c:pt idx="471">
                  <c:v>40837</c:v>
                </c:pt>
                <c:pt idx="472">
                  <c:v>40840</c:v>
                </c:pt>
                <c:pt idx="473">
                  <c:v>40841</c:v>
                </c:pt>
                <c:pt idx="474">
                  <c:v>40842</c:v>
                </c:pt>
                <c:pt idx="475">
                  <c:v>40843</c:v>
                </c:pt>
                <c:pt idx="476">
                  <c:v>40844</c:v>
                </c:pt>
                <c:pt idx="477">
                  <c:v>40847</c:v>
                </c:pt>
                <c:pt idx="478">
                  <c:v>40848</c:v>
                </c:pt>
                <c:pt idx="479">
                  <c:v>40849</c:v>
                </c:pt>
                <c:pt idx="480">
                  <c:v>40850</c:v>
                </c:pt>
                <c:pt idx="481">
                  <c:v>40851</c:v>
                </c:pt>
                <c:pt idx="482">
                  <c:v>40854</c:v>
                </c:pt>
                <c:pt idx="483">
                  <c:v>40855</c:v>
                </c:pt>
                <c:pt idx="484">
                  <c:v>40856</c:v>
                </c:pt>
                <c:pt idx="485">
                  <c:v>40857</c:v>
                </c:pt>
                <c:pt idx="486">
                  <c:v>40858</c:v>
                </c:pt>
                <c:pt idx="487">
                  <c:v>40861</c:v>
                </c:pt>
                <c:pt idx="488">
                  <c:v>40862</c:v>
                </c:pt>
                <c:pt idx="489">
                  <c:v>40863</c:v>
                </c:pt>
                <c:pt idx="490">
                  <c:v>40864</c:v>
                </c:pt>
                <c:pt idx="491">
                  <c:v>40865</c:v>
                </c:pt>
                <c:pt idx="492">
                  <c:v>40868</c:v>
                </c:pt>
                <c:pt idx="493">
                  <c:v>40869</c:v>
                </c:pt>
                <c:pt idx="494">
                  <c:v>40870</c:v>
                </c:pt>
                <c:pt idx="495">
                  <c:v>40871</c:v>
                </c:pt>
                <c:pt idx="496">
                  <c:v>40872</c:v>
                </c:pt>
                <c:pt idx="497">
                  <c:v>40875</c:v>
                </c:pt>
                <c:pt idx="498">
                  <c:v>40876</c:v>
                </c:pt>
                <c:pt idx="499">
                  <c:v>40877</c:v>
                </c:pt>
                <c:pt idx="500">
                  <c:v>40878</c:v>
                </c:pt>
                <c:pt idx="501">
                  <c:v>40879</c:v>
                </c:pt>
                <c:pt idx="502">
                  <c:v>40882</c:v>
                </c:pt>
                <c:pt idx="503">
                  <c:v>40883</c:v>
                </c:pt>
                <c:pt idx="504">
                  <c:v>40884</c:v>
                </c:pt>
                <c:pt idx="505">
                  <c:v>40885</c:v>
                </c:pt>
                <c:pt idx="506">
                  <c:v>40886</c:v>
                </c:pt>
                <c:pt idx="507">
                  <c:v>40889</c:v>
                </c:pt>
                <c:pt idx="508">
                  <c:v>40890</c:v>
                </c:pt>
                <c:pt idx="509">
                  <c:v>40891</c:v>
                </c:pt>
                <c:pt idx="510">
                  <c:v>40892</c:v>
                </c:pt>
                <c:pt idx="511">
                  <c:v>40893</c:v>
                </c:pt>
                <c:pt idx="512">
                  <c:v>40896</c:v>
                </c:pt>
                <c:pt idx="513">
                  <c:v>40897</c:v>
                </c:pt>
                <c:pt idx="514">
                  <c:v>40898</c:v>
                </c:pt>
                <c:pt idx="515">
                  <c:v>40899</c:v>
                </c:pt>
                <c:pt idx="516">
                  <c:v>40900</c:v>
                </c:pt>
                <c:pt idx="517">
                  <c:v>40905</c:v>
                </c:pt>
                <c:pt idx="518">
                  <c:v>40906</c:v>
                </c:pt>
                <c:pt idx="519">
                  <c:v>40907</c:v>
                </c:pt>
                <c:pt idx="520">
                  <c:v>40910</c:v>
                </c:pt>
                <c:pt idx="521">
                  <c:v>40911</c:v>
                </c:pt>
              </c:strCache>
            </c:strRef>
          </c:cat>
          <c:val>
            <c:numRef>
              <c:f>'[5]INDICES A LEJ O Y NORTE E'!$C$1294:$C$1815</c:f>
              <c:numCache>
                <c:formatCode>General</c:formatCode>
                <c:ptCount val="522"/>
                <c:pt idx="0">
                  <c:v>74.85</c:v>
                </c:pt>
                <c:pt idx="1">
                  <c:v>74.55</c:v>
                </c:pt>
                <c:pt idx="2">
                  <c:v>74.6</c:v>
                </c:pt>
                <c:pt idx="3">
                  <c:v>75.1</c:v>
                </c:pt>
                <c:pt idx="4">
                  <c:v>74.9</c:v>
                </c:pt>
                <c:pt idx="5">
                  <c:v>75.75</c:v>
                </c:pt>
                <c:pt idx="6">
                  <c:v>75.5</c:v>
                </c:pt>
                <c:pt idx="7">
                  <c:v>76</c:v>
                </c:pt>
                <c:pt idx="8">
                  <c:v>75.8</c:v>
                </c:pt>
                <c:pt idx="9">
                  <c:v>76.55</c:v>
                </c:pt>
                <c:pt idx="10">
                  <c:v>78.05</c:v>
                </c:pt>
                <c:pt idx="11">
                  <c:v>77.7</c:v>
                </c:pt>
                <c:pt idx="12">
                  <c:v>78.6</c:v>
                </c:pt>
                <c:pt idx="13">
                  <c:v>78.2</c:v>
                </c:pt>
                <c:pt idx="14">
                  <c:v>78.1</c:v>
                </c:pt>
                <c:pt idx="15">
                  <c:v>78</c:v>
                </c:pt>
                <c:pt idx="16">
                  <c:v>77.1</c:v>
                </c:pt>
                <c:pt idx="17">
                  <c:v>77.1</c:v>
                </c:pt>
                <c:pt idx="18">
                  <c:v>79.1</c:v>
                </c:pt>
                <c:pt idx="19">
                  <c:v>78.45</c:v>
                </c:pt>
                <c:pt idx="20">
                  <c:v>78.45</c:v>
                </c:pt>
                <c:pt idx="21">
                  <c:v>78.45</c:v>
                </c:pt>
                <c:pt idx="22">
                  <c:v>79.85</c:v>
                </c:pt>
                <c:pt idx="23">
                  <c:v>78</c:v>
                </c:pt>
                <c:pt idx="24">
                  <c:v>78.45</c:v>
                </c:pt>
                <c:pt idx="25">
                  <c:v>78</c:v>
                </c:pt>
                <c:pt idx="26">
                  <c:v>77.7</c:v>
                </c:pt>
                <c:pt idx="27">
                  <c:v>79.3</c:v>
                </c:pt>
                <c:pt idx="28">
                  <c:v>77.8</c:v>
                </c:pt>
                <c:pt idx="29">
                  <c:v>78.45</c:v>
                </c:pt>
                <c:pt idx="30">
                  <c:v>78.05</c:v>
                </c:pt>
                <c:pt idx="31">
                  <c:v>77.25</c:v>
                </c:pt>
                <c:pt idx="32">
                  <c:v>77.25</c:v>
                </c:pt>
                <c:pt idx="33">
                  <c:v>76.95</c:v>
                </c:pt>
                <c:pt idx="34">
                  <c:v>76.25</c:v>
                </c:pt>
                <c:pt idx="35">
                  <c:v>77.15</c:v>
                </c:pt>
                <c:pt idx="36">
                  <c:v>76.6</c:v>
                </c:pt>
                <c:pt idx="37">
                  <c:v>76</c:v>
                </c:pt>
                <c:pt idx="38">
                  <c:v>75.6</c:v>
                </c:pt>
                <c:pt idx="39">
                  <c:v>75.35</c:v>
                </c:pt>
                <c:pt idx="40">
                  <c:v>75.35</c:v>
                </c:pt>
                <c:pt idx="41">
                  <c:v>75.35</c:v>
                </c:pt>
                <c:pt idx="42">
                  <c:v>75.15</c:v>
                </c:pt>
                <c:pt idx="43">
                  <c:v>76.05</c:v>
                </c:pt>
                <c:pt idx="44">
                  <c:v>76.6</c:v>
                </c:pt>
                <c:pt idx="45">
                  <c:v>76.1</c:v>
                </c:pt>
                <c:pt idx="46">
                  <c:v>74.9</c:v>
                </c:pt>
                <c:pt idx="47">
                  <c:v>77.1</c:v>
                </c:pt>
                <c:pt idx="48">
                  <c:v>79.2</c:v>
                </c:pt>
                <c:pt idx="49">
                  <c:v>79.7</c:v>
                </c:pt>
                <c:pt idx="50">
                  <c:v>79.7</c:v>
                </c:pt>
                <c:pt idx="51">
                  <c:v>80.8</c:v>
                </c:pt>
                <c:pt idx="52">
                  <c:v>80.8</c:v>
                </c:pt>
                <c:pt idx="53">
                  <c:v>81.7</c:v>
                </c:pt>
                <c:pt idx="54">
                  <c:v>81.7</c:v>
                </c:pt>
                <c:pt idx="55">
                  <c:v>83.4</c:v>
                </c:pt>
                <c:pt idx="56">
                  <c:v>83.85</c:v>
                </c:pt>
                <c:pt idx="57">
                  <c:v>84.6</c:v>
                </c:pt>
                <c:pt idx="58">
                  <c:v>84.65</c:v>
                </c:pt>
                <c:pt idx="59">
                  <c:v>84.05</c:v>
                </c:pt>
                <c:pt idx="60">
                  <c:v>85.55</c:v>
                </c:pt>
                <c:pt idx="61">
                  <c:v>86.55</c:v>
                </c:pt>
                <c:pt idx="62">
                  <c:v>87.05</c:v>
                </c:pt>
                <c:pt idx="63">
                  <c:v>86.05</c:v>
                </c:pt>
                <c:pt idx="64">
                  <c:v>87</c:v>
                </c:pt>
                <c:pt idx="65">
                  <c:v>86.1</c:v>
                </c:pt>
                <c:pt idx="66">
                  <c:v>86.5</c:v>
                </c:pt>
                <c:pt idx="67">
                  <c:v>86.25</c:v>
                </c:pt>
                <c:pt idx="68">
                  <c:v>84.8</c:v>
                </c:pt>
                <c:pt idx="69">
                  <c:v>84.8</c:v>
                </c:pt>
                <c:pt idx="70">
                  <c:v>83.55</c:v>
                </c:pt>
                <c:pt idx="71">
                  <c:v>85</c:v>
                </c:pt>
                <c:pt idx="72">
                  <c:v>85.15</c:v>
                </c:pt>
                <c:pt idx="73">
                  <c:v>86.25</c:v>
                </c:pt>
                <c:pt idx="74">
                  <c:v>85.9</c:v>
                </c:pt>
                <c:pt idx="75">
                  <c:v>86.7</c:v>
                </c:pt>
                <c:pt idx="76">
                  <c:v>86.7</c:v>
                </c:pt>
                <c:pt idx="77">
                  <c:v>86.9</c:v>
                </c:pt>
                <c:pt idx="78">
                  <c:v>87.2</c:v>
                </c:pt>
                <c:pt idx="79">
                  <c:v>86</c:v>
                </c:pt>
                <c:pt idx="80">
                  <c:v>84.85</c:v>
                </c:pt>
                <c:pt idx="81">
                  <c:v>84.45</c:v>
                </c:pt>
                <c:pt idx="82">
                  <c:v>85.25</c:v>
                </c:pt>
                <c:pt idx="83">
                  <c:v>84.4</c:v>
                </c:pt>
                <c:pt idx="84">
                  <c:v>85.25</c:v>
                </c:pt>
                <c:pt idx="85">
                  <c:v>87</c:v>
                </c:pt>
                <c:pt idx="86">
                  <c:v>87</c:v>
                </c:pt>
                <c:pt idx="87">
                  <c:v>86.1</c:v>
                </c:pt>
                <c:pt idx="88">
                  <c:v>84.7</c:v>
                </c:pt>
                <c:pt idx="89">
                  <c:v>84.5</c:v>
                </c:pt>
                <c:pt idx="90">
                  <c:v>84.5</c:v>
                </c:pt>
                <c:pt idx="91">
                  <c:v>85.9</c:v>
                </c:pt>
                <c:pt idx="92">
                  <c:v>85.7</c:v>
                </c:pt>
                <c:pt idx="93">
                  <c:v>86.4</c:v>
                </c:pt>
                <c:pt idx="94">
                  <c:v>86.15</c:v>
                </c:pt>
                <c:pt idx="95">
                  <c:v>87.3</c:v>
                </c:pt>
                <c:pt idx="96">
                  <c:v>90.3</c:v>
                </c:pt>
                <c:pt idx="97">
                  <c:v>91.3</c:v>
                </c:pt>
                <c:pt idx="98">
                  <c:v>90.9</c:v>
                </c:pt>
                <c:pt idx="99">
                  <c:v>92.3</c:v>
                </c:pt>
                <c:pt idx="100">
                  <c:v>92.15</c:v>
                </c:pt>
                <c:pt idx="101">
                  <c:v>91.75</c:v>
                </c:pt>
                <c:pt idx="102">
                  <c:v>91.75</c:v>
                </c:pt>
                <c:pt idx="103">
                  <c:v>90.55</c:v>
                </c:pt>
                <c:pt idx="104">
                  <c:v>90.55</c:v>
                </c:pt>
                <c:pt idx="105">
                  <c:v>90.55</c:v>
                </c:pt>
                <c:pt idx="106">
                  <c:v>88.95</c:v>
                </c:pt>
                <c:pt idx="107">
                  <c:v>89.6</c:v>
                </c:pt>
                <c:pt idx="108">
                  <c:v>88</c:v>
                </c:pt>
                <c:pt idx="109">
                  <c:v>88.9</c:v>
                </c:pt>
                <c:pt idx="110">
                  <c:v>89.05</c:v>
                </c:pt>
                <c:pt idx="111">
                  <c:v>88.65</c:v>
                </c:pt>
                <c:pt idx="112">
                  <c:v>88.5</c:v>
                </c:pt>
                <c:pt idx="113">
                  <c:v>89</c:v>
                </c:pt>
                <c:pt idx="114">
                  <c:v>89</c:v>
                </c:pt>
                <c:pt idx="115">
                  <c:v>89.8</c:v>
                </c:pt>
                <c:pt idx="116">
                  <c:v>90.9</c:v>
                </c:pt>
                <c:pt idx="117">
                  <c:v>92.05</c:v>
                </c:pt>
                <c:pt idx="118">
                  <c:v>91.15</c:v>
                </c:pt>
                <c:pt idx="119">
                  <c:v>92.05</c:v>
                </c:pt>
                <c:pt idx="120">
                  <c:v>91.55</c:v>
                </c:pt>
                <c:pt idx="121">
                  <c:v>90.45</c:v>
                </c:pt>
                <c:pt idx="122">
                  <c:v>90.3</c:v>
                </c:pt>
                <c:pt idx="123">
                  <c:v>90.85</c:v>
                </c:pt>
                <c:pt idx="124">
                  <c:v>90.45</c:v>
                </c:pt>
                <c:pt idx="125">
                  <c:v>89.95</c:v>
                </c:pt>
                <c:pt idx="126">
                  <c:v>89.7</c:v>
                </c:pt>
                <c:pt idx="127">
                  <c:v>89.6</c:v>
                </c:pt>
                <c:pt idx="128">
                  <c:v>89.6</c:v>
                </c:pt>
                <c:pt idx="129">
                  <c:v>89.7</c:v>
                </c:pt>
                <c:pt idx="130">
                  <c:v>91.4</c:v>
                </c:pt>
                <c:pt idx="131">
                  <c:v>94.4</c:v>
                </c:pt>
                <c:pt idx="132">
                  <c:v>95.4</c:v>
                </c:pt>
                <c:pt idx="133">
                  <c:v>94.6</c:v>
                </c:pt>
                <c:pt idx="134">
                  <c:v>95.6</c:v>
                </c:pt>
                <c:pt idx="135">
                  <c:v>95.7</c:v>
                </c:pt>
                <c:pt idx="136">
                  <c:v>95.7</c:v>
                </c:pt>
                <c:pt idx="137">
                  <c:v>95.7</c:v>
                </c:pt>
                <c:pt idx="138">
                  <c:v>95.5</c:v>
                </c:pt>
                <c:pt idx="139">
                  <c:v>95.7</c:v>
                </c:pt>
                <c:pt idx="140">
                  <c:v>85.35</c:v>
                </c:pt>
                <c:pt idx="141">
                  <c:v>85.35</c:v>
                </c:pt>
                <c:pt idx="142">
                  <c:v>84.35</c:v>
                </c:pt>
                <c:pt idx="143">
                  <c:v>84.35</c:v>
                </c:pt>
                <c:pt idx="144">
                  <c:v>83.75</c:v>
                </c:pt>
                <c:pt idx="145">
                  <c:v>84</c:v>
                </c:pt>
                <c:pt idx="146">
                  <c:v>83.55</c:v>
                </c:pt>
                <c:pt idx="147">
                  <c:v>84.55</c:v>
                </c:pt>
                <c:pt idx="148">
                  <c:v>83.65</c:v>
                </c:pt>
                <c:pt idx="149">
                  <c:v>84.35</c:v>
                </c:pt>
                <c:pt idx="150">
                  <c:v>83.2</c:v>
                </c:pt>
                <c:pt idx="151">
                  <c:v>83.2</c:v>
                </c:pt>
                <c:pt idx="152">
                  <c:v>83.7</c:v>
                </c:pt>
                <c:pt idx="153">
                  <c:v>83.5</c:v>
                </c:pt>
                <c:pt idx="154">
                  <c:v>82.7</c:v>
                </c:pt>
                <c:pt idx="155">
                  <c:v>83.55</c:v>
                </c:pt>
                <c:pt idx="156">
                  <c:v>83.9</c:v>
                </c:pt>
                <c:pt idx="157">
                  <c:v>84.2</c:v>
                </c:pt>
                <c:pt idx="158">
                  <c:v>85.1</c:v>
                </c:pt>
                <c:pt idx="159">
                  <c:v>85</c:v>
                </c:pt>
                <c:pt idx="160">
                  <c:v>85</c:v>
                </c:pt>
                <c:pt idx="161">
                  <c:v>85.2</c:v>
                </c:pt>
                <c:pt idx="162">
                  <c:v>86.3</c:v>
                </c:pt>
                <c:pt idx="163">
                  <c:v>86.95</c:v>
                </c:pt>
                <c:pt idx="164">
                  <c:v>87.45</c:v>
                </c:pt>
                <c:pt idx="165">
                  <c:v>87.05</c:v>
                </c:pt>
                <c:pt idx="166">
                  <c:v>87.5</c:v>
                </c:pt>
                <c:pt idx="167">
                  <c:v>87.9</c:v>
                </c:pt>
                <c:pt idx="168">
                  <c:v>88.3</c:v>
                </c:pt>
                <c:pt idx="169">
                  <c:v>89.05</c:v>
                </c:pt>
                <c:pt idx="170">
                  <c:v>88.95</c:v>
                </c:pt>
                <c:pt idx="171">
                  <c:v>91.15</c:v>
                </c:pt>
                <c:pt idx="172">
                  <c:v>91.9</c:v>
                </c:pt>
                <c:pt idx="173">
                  <c:v>91.9</c:v>
                </c:pt>
                <c:pt idx="174">
                  <c:v>91.9</c:v>
                </c:pt>
                <c:pt idx="175">
                  <c:v>91.6</c:v>
                </c:pt>
                <c:pt idx="176">
                  <c:v>92.05</c:v>
                </c:pt>
                <c:pt idx="177">
                  <c:v>91.25</c:v>
                </c:pt>
                <c:pt idx="178">
                  <c:v>91.85</c:v>
                </c:pt>
                <c:pt idx="179">
                  <c:v>93.05</c:v>
                </c:pt>
                <c:pt idx="180">
                  <c:v>92.95</c:v>
                </c:pt>
                <c:pt idx="181">
                  <c:v>94</c:v>
                </c:pt>
                <c:pt idx="182">
                  <c:v>94.2</c:v>
                </c:pt>
                <c:pt idx="183">
                  <c:v>94.1</c:v>
                </c:pt>
                <c:pt idx="184">
                  <c:v>95.1</c:v>
                </c:pt>
                <c:pt idx="185">
                  <c:v>97.5</c:v>
                </c:pt>
                <c:pt idx="186">
                  <c:v>97.5</c:v>
                </c:pt>
                <c:pt idx="187">
                  <c:v>97.9</c:v>
                </c:pt>
                <c:pt idx="188">
                  <c:v>99.4</c:v>
                </c:pt>
                <c:pt idx="189">
                  <c:v>99.3</c:v>
                </c:pt>
                <c:pt idx="190">
                  <c:v>99.3</c:v>
                </c:pt>
                <c:pt idx="191">
                  <c:v>100.3</c:v>
                </c:pt>
                <c:pt idx="192">
                  <c:v>102</c:v>
                </c:pt>
                <c:pt idx="193">
                  <c:v>103.7</c:v>
                </c:pt>
                <c:pt idx="194">
                  <c:v>103.5</c:v>
                </c:pt>
                <c:pt idx="195">
                  <c:v>105.9</c:v>
                </c:pt>
                <c:pt idx="196">
                  <c:v>110.5</c:v>
                </c:pt>
                <c:pt idx="197">
                  <c:v>111</c:v>
                </c:pt>
                <c:pt idx="198">
                  <c:v>111.8</c:v>
                </c:pt>
                <c:pt idx="199">
                  <c:v>110.8</c:v>
                </c:pt>
                <c:pt idx="200">
                  <c:v>108.5</c:v>
                </c:pt>
                <c:pt idx="201">
                  <c:v>111.6</c:v>
                </c:pt>
                <c:pt idx="202">
                  <c:v>115.4</c:v>
                </c:pt>
                <c:pt idx="203">
                  <c:v>115.6</c:v>
                </c:pt>
                <c:pt idx="204">
                  <c:v>113.4</c:v>
                </c:pt>
                <c:pt idx="205">
                  <c:v>114</c:v>
                </c:pt>
                <c:pt idx="206">
                  <c:v>111.8</c:v>
                </c:pt>
                <c:pt idx="207">
                  <c:v>111.8</c:v>
                </c:pt>
                <c:pt idx="208">
                  <c:v>112.8</c:v>
                </c:pt>
                <c:pt idx="209">
                  <c:v>114.2</c:v>
                </c:pt>
                <c:pt idx="210">
                  <c:v>118</c:v>
                </c:pt>
                <c:pt idx="211">
                  <c:v>121.5</c:v>
                </c:pt>
                <c:pt idx="212">
                  <c:v>125.2</c:v>
                </c:pt>
                <c:pt idx="213">
                  <c:v>123.9</c:v>
                </c:pt>
                <c:pt idx="214">
                  <c:v>124.6</c:v>
                </c:pt>
                <c:pt idx="215">
                  <c:v>128.6</c:v>
                </c:pt>
                <c:pt idx="216">
                  <c:v>125</c:v>
                </c:pt>
                <c:pt idx="217">
                  <c:v>127.6</c:v>
                </c:pt>
                <c:pt idx="218">
                  <c:v>127.2</c:v>
                </c:pt>
                <c:pt idx="219">
                  <c:v>131.2</c:v>
                </c:pt>
                <c:pt idx="220">
                  <c:v>132.2</c:v>
                </c:pt>
                <c:pt idx="221">
                  <c:v>136.2</c:v>
                </c:pt>
                <c:pt idx="222">
                  <c:v>141.2</c:v>
                </c:pt>
                <c:pt idx="223">
                  <c:v>147</c:v>
                </c:pt>
                <c:pt idx="224">
                  <c:v>142.1</c:v>
                </c:pt>
                <c:pt idx="225">
                  <c:v>141.5</c:v>
                </c:pt>
                <c:pt idx="226">
                  <c:v>143</c:v>
                </c:pt>
                <c:pt idx="227">
                  <c:v>147</c:v>
                </c:pt>
                <c:pt idx="228">
                  <c:v>152.4</c:v>
                </c:pt>
                <c:pt idx="229">
                  <c:v>155</c:v>
                </c:pt>
                <c:pt idx="230">
                  <c:v>160</c:v>
                </c:pt>
                <c:pt idx="231">
                  <c:v>161.8</c:v>
                </c:pt>
                <c:pt idx="232">
                  <c:v>166.2</c:v>
                </c:pt>
                <c:pt idx="233">
                  <c:v>172.4</c:v>
                </c:pt>
                <c:pt idx="234">
                  <c:v>168.4</c:v>
                </c:pt>
                <c:pt idx="235">
                  <c:v>166.4</c:v>
                </c:pt>
                <c:pt idx="236">
                  <c:v>162.6</c:v>
                </c:pt>
                <c:pt idx="237">
                  <c:v>162.6</c:v>
                </c:pt>
                <c:pt idx="238">
                  <c:v>158.4</c:v>
                </c:pt>
                <c:pt idx="239">
                  <c:v>154</c:v>
                </c:pt>
                <c:pt idx="240">
                  <c:v>159.05</c:v>
                </c:pt>
                <c:pt idx="241">
                  <c:v>153.45</c:v>
                </c:pt>
                <c:pt idx="242">
                  <c:v>147.95</c:v>
                </c:pt>
                <c:pt idx="243">
                  <c:v>143.35</c:v>
                </c:pt>
                <c:pt idx="244">
                  <c:v>148.1</c:v>
                </c:pt>
                <c:pt idx="245">
                  <c:v>148.1</c:v>
                </c:pt>
                <c:pt idx="246">
                  <c:v>143.35</c:v>
                </c:pt>
                <c:pt idx="247">
                  <c:v>146.75</c:v>
                </c:pt>
                <c:pt idx="248">
                  <c:v>147.55</c:v>
                </c:pt>
                <c:pt idx="249">
                  <c:v>150.75</c:v>
                </c:pt>
                <c:pt idx="250">
                  <c:v>155.75</c:v>
                </c:pt>
                <c:pt idx="251">
                  <c:v>161.75</c:v>
                </c:pt>
                <c:pt idx="252">
                  <c:v>159.35</c:v>
                </c:pt>
                <c:pt idx="253">
                  <c:v>159.25</c:v>
                </c:pt>
                <c:pt idx="254">
                  <c:v>160.7</c:v>
                </c:pt>
                <c:pt idx="255">
                  <c:v>164.7</c:v>
                </c:pt>
                <c:pt idx="256">
                  <c:v>166.1</c:v>
                </c:pt>
                <c:pt idx="257">
                  <c:v>170.1</c:v>
                </c:pt>
                <c:pt idx="258">
                  <c:v>173.3</c:v>
                </c:pt>
                <c:pt idx="259">
                  <c:v>171.35</c:v>
                </c:pt>
                <c:pt idx="260">
                  <c:v>175.15</c:v>
                </c:pt>
                <c:pt idx="261">
                  <c:v>178.35</c:v>
                </c:pt>
                <c:pt idx="262">
                  <c:v>182.35</c:v>
                </c:pt>
                <c:pt idx="263">
                  <c:v>186.25</c:v>
                </c:pt>
                <c:pt idx="264">
                  <c:v>181.25</c:v>
                </c:pt>
                <c:pt idx="265">
                  <c:v>175.65</c:v>
                </c:pt>
                <c:pt idx="266">
                  <c:v>172.05</c:v>
                </c:pt>
                <c:pt idx="267">
                  <c:v>169.05</c:v>
                </c:pt>
                <c:pt idx="268">
                  <c:v>171.95</c:v>
                </c:pt>
                <c:pt idx="269">
                  <c:v>170.9</c:v>
                </c:pt>
                <c:pt idx="270">
                  <c:v>171.9</c:v>
                </c:pt>
                <c:pt idx="271">
                  <c:v>173.55</c:v>
                </c:pt>
                <c:pt idx="272">
                  <c:v>170</c:v>
                </c:pt>
                <c:pt idx="273">
                  <c:v>169.25</c:v>
                </c:pt>
                <c:pt idx="274">
                  <c:v>172.25</c:v>
                </c:pt>
                <c:pt idx="275">
                  <c:v>176.25</c:v>
                </c:pt>
                <c:pt idx="276">
                  <c:v>176.8</c:v>
                </c:pt>
                <c:pt idx="277">
                  <c:v>172.8</c:v>
                </c:pt>
                <c:pt idx="278">
                  <c:v>170.1</c:v>
                </c:pt>
                <c:pt idx="279">
                  <c:v>170.1</c:v>
                </c:pt>
                <c:pt idx="280">
                  <c:v>174.1</c:v>
                </c:pt>
                <c:pt idx="281">
                  <c:v>177.7</c:v>
                </c:pt>
                <c:pt idx="282">
                  <c:v>181.7</c:v>
                </c:pt>
                <c:pt idx="283">
                  <c:v>185.7</c:v>
                </c:pt>
                <c:pt idx="284">
                  <c:v>190.7</c:v>
                </c:pt>
                <c:pt idx="285">
                  <c:v>189.5</c:v>
                </c:pt>
                <c:pt idx="286">
                  <c:v>194.5</c:v>
                </c:pt>
                <c:pt idx="287">
                  <c:v>197.5</c:v>
                </c:pt>
                <c:pt idx="288">
                  <c:v>193.25</c:v>
                </c:pt>
                <c:pt idx="289">
                  <c:v>197.05</c:v>
                </c:pt>
                <c:pt idx="290">
                  <c:v>201.05</c:v>
                </c:pt>
                <c:pt idx="291">
                  <c:v>205.05</c:v>
                </c:pt>
                <c:pt idx="292">
                  <c:v>201.55</c:v>
                </c:pt>
                <c:pt idx="293">
                  <c:v>197.55</c:v>
                </c:pt>
                <c:pt idx="294">
                  <c:v>203.75</c:v>
                </c:pt>
                <c:pt idx="295">
                  <c:v>205.45</c:v>
                </c:pt>
                <c:pt idx="296">
                  <c:v>209.75</c:v>
                </c:pt>
                <c:pt idx="297">
                  <c:v>216.75</c:v>
                </c:pt>
                <c:pt idx="298">
                  <c:v>217.3</c:v>
                </c:pt>
                <c:pt idx="299">
                  <c:v>214.9</c:v>
                </c:pt>
                <c:pt idx="300">
                  <c:v>219.5</c:v>
                </c:pt>
                <c:pt idx="301">
                  <c:v>226.5</c:v>
                </c:pt>
                <c:pt idx="302">
                  <c:v>233.5</c:v>
                </c:pt>
                <c:pt idx="303">
                  <c:v>226.5</c:v>
                </c:pt>
                <c:pt idx="304">
                  <c:v>226.5</c:v>
                </c:pt>
                <c:pt idx="305">
                  <c:v>219.5</c:v>
                </c:pt>
                <c:pt idx="306">
                  <c:v>215.75</c:v>
                </c:pt>
                <c:pt idx="307">
                  <c:v>209.3</c:v>
                </c:pt>
                <c:pt idx="308">
                  <c:v>216.3</c:v>
                </c:pt>
                <c:pt idx="309">
                  <c:v>223.3</c:v>
                </c:pt>
                <c:pt idx="310">
                  <c:v>225.5</c:v>
                </c:pt>
                <c:pt idx="311">
                  <c:v>231.9</c:v>
                </c:pt>
                <c:pt idx="312">
                  <c:v>236.25</c:v>
                </c:pt>
                <c:pt idx="313">
                  <c:v>243.25</c:v>
                </c:pt>
                <c:pt idx="314">
                  <c:v>243.65</c:v>
                </c:pt>
                <c:pt idx="315">
                  <c:v>236.05</c:v>
                </c:pt>
                <c:pt idx="316">
                  <c:v>231.25</c:v>
                </c:pt>
                <c:pt idx="317">
                  <c:v>229.65</c:v>
                </c:pt>
                <c:pt idx="318">
                  <c:v>233.4</c:v>
                </c:pt>
                <c:pt idx="319">
                  <c:v>226.6</c:v>
                </c:pt>
                <c:pt idx="320">
                  <c:v>219.6</c:v>
                </c:pt>
                <c:pt idx="321">
                  <c:v>214.25</c:v>
                </c:pt>
                <c:pt idx="322">
                  <c:v>221.05</c:v>
                </c:pt>
                <c:pt idx="323">
                  <c:v>228.05</c:v>
                </c:pt>
                <c:pt idx="324">
                  <c:v>228.15</c:v>
                </c:pt>
                <c:pt idx="325">
                  <c:v>234.75</c:v>
                </c:pt>
                <c:pt idx="326">
                  <c:v>230.75</c:v>
                </c:pt>
                <c:pt idx="327">
                  <c:v>237.65</c:v>
                </c:pt>
                <c:pt idx="328">
                  <c:v>233.45</c:v>
                </c:pt>
                <c:pt idx="329">
                  <c:v>226.45</c:v>
                </c:pt>
                <c:pt idx="330">
                  <c:v>223.45</c:v>
                </c:pt>
                <c:pt idx="331">
                  <c:v>221.95</c:v>
                </c:pt>
                <c:pt idx="332">
                  <c:v>227.75</c:v>
                </c:pt>
                <c:pt idx="333">
                  <c:v>223</c:v>
                </c:pt>
                <c:pt idx="334">
                  <c:v>223</c:v>
                </c:pt>
                <c:pt idx="335">
                  <c:v>228</c:v>
                </c:pt>
                <c:pt idx="336">
                  <c:v>234.4</c:v>
                </c:pt>
                <c:pt idx="337">
                  <c:v>234.25</c:v>
                </c:pt>
                <c:pt idx="338">
                  <c:v>228.55</c:v>
                </c:pt>
                <c:pt idx="339">
                  <c:v>229.55</c:v>
                </c:pt>
                <c:pt idx="340">
                  <c:v>224.35</c:v>
                </c:pt>
                <c:pt idx="341">
                  <c:v>221.35</c:v>
                </c:pt>
                <c:pt idx="342">
                  <c:v>219.45</c:v>
                </c:pt>
                <c:pt idx="343">
                  <c:v>218.95</c:v>
                </c:pt>
                <c:pt idx="344">
                  <c:v>219.95</c:v>
                </c:pt>
                <c:pt idx="345">
                  <c:v>212.65</c:v>
                </c:pt>
                <c:pt idx="346">
                  <c:v>206.35</c:v>
                </c:pt>
                <c:pt idx="347">
                  <c:v>196.15</c:v>
                </c:pt>
                <c:pt idx="348">
                  <c:v>179.7</c:v>
                </c:pt>
                <c:pt idx="349">
                  <c:v>172.7</c:v>
                </c:pt>
                <c:pt idx="350">
                  <c:v>173.1</c:v>
                </c:pt>
                <c:pt idx="351">
                  <c:v>174.7</c:v>
                </c:pt>
                <c:pt idx="352">
                  <c:v>168.7</c:v>
                </c:pt>
                <c:pt idx="353">
                  <c:v>164.2</c:v>
                </c:pt>
                <c:pt idx="354">
                  <c:v>163.5</c:v>
                </c:pt>
                <c:pt idx="355">
                  <c:v>163.35</c:v>
                </c:pt>
                <c:pt idx="356">
                  <c:v>166.65</c:v>
                </c:pt>
                <c:pt idx="357">
                  <c:v>165.65</c:v>
                </c:pt>
                <c:pt idx="358">
                  <c:v>160.55</c:v>
                </c:pt>
                <c:pt idx="359">
                  <c:v>160.95</c:v>
                </c:pt>
                <c:pt idx="360">
                  <c:v>163.65</c:v>
                </c:pt>
                <c:pt idx="361">
                  <c:v>164.8</c:v>
                </c:pt>
                <c:pt idx="362">
                  <c:v>167.55</c:v>
                </c:pt>
                <c:pt idx="363">
                  <c:v>163.55</c:v>
                </c:pt>
                <c:pt idx="364">
                  <c:v>163.55</c:v>
                </c:pt>
                <c:pt idx="365">
                  <c:v>165.15</c:v>
                </c:pt>
                <c:pt idx="366">
                  <c:v>165.55</c:v>
                </c:pt>
                <c:pt idx="367">
                  <c:v>167.15</c:v>
                </c:pt>
                <c:pt idx="368">
                  <c:v>163.35</c:v>
                </c:pt>
                <c:pt idx="369">
                  <c:v>164.75</c:v>
                </c:pt>
                <c:pt idx="370">
                  <c:v>168.95</c:v>
                </c:pt>
                <c:pt idx="371">
                  <c:v>170.8</c:v>
                </c:pt>
                <c:pt idx="372">
                  <c:v>173</c:v>
                </c:pt>
                <c:pt idx="373">
                  <c:v>171.5</c:v>
                </c:pt>
                <c:pt idx="374">
                  <c:v>167.5</c:v>
                </c:pt>
                <c:pt idx="375">
                  <c:v>160.5</c:v>
                </c:pt>
                <c:pt idx="376">
                  <c:v>157.9</c:v>
                </c:pt>
                <c:pt idx="377">
                  <c:v>149.25</c:v>
                </c:pt>
                <c:pt idx="378">
                  <c:v>149.95</c:v>
                </c:pt>
                <c:pt idx="379">
                  <c:v>148.35</c:v>
                </c:pt>
                <c:pt idx="380">
                  <c:v>148.6</c:v>
                </c:pt>
                <c:pt idx="381">
                  <c:v>143.05</c:v>
                </c:pt>
                <c:pt idx="382">
                  <c:v>137.75</c:v>
                </c:pt>
                <c:pt idx="383">
                  <c:v>140.7</c:v>
                </c:pt>
                <c:pt idx="384">
                  <c:v>140.95</c:v>
                </c:pt>
                <c:pt idx="385">
                  <c:v>140.55</c:v>
                </c:pt>
                <c:pt idx="386">
                  <c:v>138.25</c:v>
                </c:pt>
                <c:pt idx="387">
                  <c:v>135.85</c:v>
                </c:pt>
                <c:pt idx="388">
                  <c:v>137.45</c:v>
                </c:pt>
                <c:pt idx="389">
                  <c:v>137.25</c:v>
                </c:pt>
                <c:pt idx="390">
                  <c:v>137.35</c:v>
                </c:pt>
                <c:pt idx="391">
                  <c:v>136.35</c:v>
                </c:pt>
                <c:pt idx="392">
                  <c:v>133.55</c:v>
                </c:pt>
                <c:pt idx="393">
                  <c:v>132.95</c:v>
                </c:pt>
                <c:pt idx="394">
                  <c:v>132.75</c:v>
                </c:pt>
                <c:pt idx="395">
                  <c:v>131.25</c:v>
                </c:pt>
                <c:pt idx="396">
                  <c:v>129.85</c:v>
                </c:pt>
                <c:pt idx="397">
                  <c:v>130.05</c:v>
                </c:pt>
                <c:pt idx="398">
                  <c:v>130.05</c:v>
                </c:pt>
                <c:pt idx="399">
                  <c:v>125.05</c:v>
                </c:pt>
                <c:pt idx="400">
                  <c:v>120.65</c:v>
                </c:pt>
                <c:pt idx="401">
                  <c:v>123.75</c:v>
                </c:pt>
                <c:pt idx="402">
                  <c:v>119.95</c:v>
                </c:pt>
                <c:pt idx="403">
                  <c:v>115.55</c:v>
                </c:pt>
                <c:pt idx="404">
                  <c:v>113.2</c:v>
                </c:pt>
                <c:pt idx="405">
                  <c:v>116.6</c:v>
                </c:pt>
                <c:pt idx="406">
                  <c:v>116.1</c:v>
                </c:pt>
                <c:pt idx="407">
                  <c:v>114.45</c:v>
                </c:pt>
                <c:pt idx="408">
                  <c:v>114.45</c:v>
                </c:pt>
                <c:pt idx="409">
                  <c:v>112.05</c:v>
                </c:pt>
                <c:pt idx="410">
                  <c:v>113.9</c:v>
                </c:pt>
                <c:pt idx="411">
                  <c:v>115.3</c:v>
                </c:pt>
                <c:pt idx="412">
                  <c:v>114.9</c:v>
                </c:pt>
                <c:pt idx="413">
                  <c:v>113.8</c:v>
                </c:pt>
                <c:pt idx="414">
                  <c:v>116</c:v>
                </c:pt>
                <c:pt idx="415">
                  <c:v>116.5</c:v>
                </c:pt>
                <c:pt idx="416">
                  <c:v>115</c:v>
                </c:pt>
                <c:pt idx="417">
                  <c:v>115.3</c:v>
                </c:pt>
                <c:pt idx="418">
                  <c:v>113</c:v>
                </c:pt>
                <c:pt idx="419">
                  <c:v>109.9</c:v>
                </c:pt>
                <c:pt idx="420">
                  <c:v>108.6</c:v>
                </c:pt>
                <c:pt idx="421">
                  <c:v>110.2</c:v>
                </c:pt>
                <c:pt idx="422">
                  <c:v>109.5</c:v>
                </c:pt>
                <c:pt idx="423">
                  <c:v>112.1</c:v>
                </c:pt>
                <c:pt idx="424">
                  <c:v>114.6</c:v>
                </c:pt>
                <c:pt idx="425">
                  <c:v>114.5</c:v>
                </c:pt>
                <c:pt idx="426">
                  <c:v>117.1</c:v>
                </c:pt>
                <c:pt idx="427">
                  <c:v>116.45</c:v>
                </c:pt>
                <c:pt idx="428">
                  <c:v>115.9</c:v>
                </c:pt>
                <c:pt idx="429">
                  <c:v>116.05</c:v>
                </c:pt>
                <c:pt idx="430">
                  <c:v>115.4</c:v>
                </c:pt>
                <c:pt idx="431">
                  <c:v>115.3</c:v>
                </c:pt>
                <c:pt idx="432">
                  <c:v>114.25</c:v>
                </c:pt>
                <c:pt idx="433">
                  <c:v>115.1</c:v>
                </c:pt>
                <c:pt idx="434">
                  <c:v>115.6</c:v>
                </c:pt>
                <c:pt idx="435">
                  <c:v>115.9</c:v>
                </c:pt>
                <c:pt idx="436">
                  <c:v>115.9</c:v>
                </c:pt>
                <c:pt idx="437">
                  <c:v>115.7</c:v>
                </c:pt>
                <c:pt idx="438">
                  <c:v>116.1</c:v>
                </c:pt>
                <c:pt idx="439">
                  <c:v>116.15</c:v>
                </c:pt>
                <c:pt idx="440">
                  <c:v>120.15</c:v>
                </c:pt>
                <c:pt idx="441">
                  <c:v>122.75</c:v>
                </c:pt>
                <c:pt idx="442">
                  <c:v>121.15</c:v>
                </c:pt>
                <c:pt idx="443">
                  <c:v>121.25</c:v>
                </c:pt>
                <c:pt idx="444">
                  <c:v>122</c:v>
                </c:pt>
                <c:pt idx="445">
                  <c:v>122.3</c:v>
                </c:pt>
                <c:pt idx="446">
                  <c:v>120.7</c:v>
                </c:pt>
                <c:pt idx="447">
                  <c:v>119.9</c:v>
                </c:pt>
                <c:pt idx="448">
                  <c:v>116.5</c:v>
                </c:pt>
                <c:pt idx="449">
                  <c:v>116.5</c:v>
                </c:pt>
                <c:pt idx="450">
                  <c:v>114.3</c:v>
                </c:pt>
                <c:pt idx="451">
                  <c:v>112.8</c:v>
                </c:pt>
                <c:pt idx="452">
                  <c:v>113.45</c:v>
                </c:pt>
                <c:pt idx="453">
                  <c:v>111.75</c:v>
                </c:pt>
                <c:pt idx="454">
                  <c:v>112.05</c:v>
                </c:pt>
                <c:pt idx="455">
                  <c:v>111.35</c:v>
                </c:pt>
                <c:pt idx="456">
                  <c:v>112.65</c:v>
                </c:pt>
                <c:pt idx="457">
                  <c:v>111.15</c:v>
                </c:pt>
                <c:pt idx="458">
                  <c:v>110.35</c:v>
                </c:pt>
                <c:pt idx="459">
                  <c:v>111.85</c:v>
                </c:pt>
                <c:pt idx="460">
                  <c:v>112.2</c:v>
                </c:pt>
                <c:pt idx="461">
                  <c:v>112.4</c:v>
                </c:pt>
                <c:pt idx="462">
                  <c:v>111.8</c:v>
                </c:pt>
                <c:pt idx="463">
                  <c:v>112.4</c:v>
                </c:pt>
                <c:pt idx="464">
                  <c:v>112.45</c:v>
                </c:pt>
                <c:pt idx="465">
                  <c:v>110.4</c:v>
                </c:pt>
                <c:pt idx="466">
                  <c:v>111.35</c:v>
                </c:pt>
                <c:pt idx="467">
                  <c:v>111.75</c:v>
                </c:pt>
                <c:pt idx="468">
                  <c:v>110.15</c:v>
                </c:pt>
                <c:pt idx="469">
                  <c:v>109.95</c:v>
                </c:pt>
                <c:pt idx="470">
                  <c:v>109.65</c:v>
                </c:pt>
                <c:pt idx="471">
                  <c:v>106.9</c:v>
                </c:pt>
                <c:pt idx="472">
                  <c:v>107.05</c:v>
                </c:pt>
                <c:pt idx="473">
                  <c:v>107.75</c:v>
                </c:pt>
                <c:pt idx="474">
                  <c:v>108.9</c:v>
                </c:pt>
                <c:pt idx="475">
                  <c:v>109.2</c:v>
                </c:pt>
                <c:pt idx="476">
                  <c:v>112.6</c:v>
                </c:pt>
                <c:pt idx="477">
                  <c:v>112.6</c:v>
                </c:pt>
                <c:pt idx="478">
                  <c:v>111</c:v>
                </c:pt>
                <c:pt idx="479">
                  <c:v>108.85</c:v>
                </c:pt>
                <c:pt idx="480">
                  <c:v>108.1</c:v>
                </c:pt>
                <c:pt idx="481">
                  <c:v>108.05</c:v>
                </c:pt>
                <c:pt idx="482">
                  <c:v>108.45</c:v>
                </c:pt>
                <c:pt idx="483">
                  <c:v>106.55</c:v>
                </c:pt>
                <c:pt idx="484">
                  <c:v>106.65</c:v>
                </c:pt>
                <c:pt idx="485">
                  <c:v>106.05</c:v>
                </c:pt>
                <c:pt idx="486">
                  <c:v>107.4</c:v>
                </c:pt>
                <c:pt idx="487">
                  <c:v>106.65</c:v>
                </c:pt>
                <c:pt idx="488">
                  <c:v>105.6</c:v>
                </c:pt>
                <c:pt idx="489">
                  <c:v>108.15</c:v>
                </c:pt>
                <c:pt idx="490">
                  <c:v>108.15</c:v>
                </c:pt>
                <c:pt idx="491">
                  <c:v>104.75</c:v>
                </c:pt>
                <c:pt idx="492">
                  <c:v>102.4</c:v>
                </c:pt>
                <c:pt idx="493">
                  <c:v>99.6</c:v>
                </c:pt>
                <c:pt idx="494">
                  <c:v>99.5</c:v>
                </c:pt>
                <c:pt idx="495">
                  <c:v>99.6</c:v>
                </c:pt>
                <c:pt idx="496">
                  <c:v>99.4</c:v>
                </c:pt>
                <c:pt idx="497">
                  <c:v>99</c:v>
                </c:pt>
                <c:pt idx="498">
                  <c:v>98.85</c:v>
                </c:pt>
                <c:pt idx="499">
                  <c:v>99.85</c:v>
                </c:pt>
                <c:pt idx="500">
                  <c:v>98.15</c:v>
                </c:pt>
                <c:pt idx="501">
                  <c:v>98.25</c:v>
                </c:pt>
                <c:pt idx="502">
                  <c:v>98.75</c:v>
                </c:pt>
                <c:pt idx="503">
                  <c:v>98.9</c:v>
                </c:pt>
                <c:pt idx="504">
                  <c:v>100</c:v>
                </c:pt>
                <c:pt idx="505">
                  <c:v>98.7</c:v>
                </c:pt>
                <c:pt idx="506">
                  <c:v>98.3</c:v>
                </c:pt>
                <c:pt idx="507">
                  <c:v>96.7</c:v>
                </c:pt>
                <c:pt idx="508">
                  <c:v>93.4</c:v>
                </c:pt>
                <c:pt idx="509">
                  <c:v>93.4</c:v>
                </c:pt>
                <c:pt idx="510">
                  <c:v>92.1</c:v>
                </c:pt>
                <c:pt idx="511">
                  <c:v>92.55</c:v>
                </c:pt>
                <c:pt idx="512">
                  <c:v>92.55</c:v>
                </c:pt>
                <c:pt idx="513">
                  <c:v>93.3</c:v>
                </c:pt>
                <c:pt idx="514">
                  <c:v>92.75</c:v>
                </c:pt>
                <c:pt idx="515">
                  <c:v>92.75</c:v>
                </c:pt>
                <c:pt idx="516">
                  <c:v>92.9</c:v>
                </c:pt>
                <c:pt idx="517">
                  <c:v>93.15</c:v>
                </c:pt>
                <c:pt idx="518">
                  <c:v>95.65</c:v>
                </c:pt>
                <c:pt idx="519">
                  <c:v>96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05428"/>
        <c:axId val="14697660"/>
      </c:lineChart>
      <c:catAx>
        <c:axId val="8470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660"/>
        <c:crossesAt val="0"/>
        <c:auto val="1"/>
        <c:lblAlgn val="ctr"/>
        <c:lblOffset val="100"/>
        <c:noMultiLvlLbl val="0"/>
      </c:catAx>
      <c:valAx>
        <c:axId val="1469766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42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71779045238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20012911556"/>
          <c:y val="0.0943062350369522"/>
          <c:w val="0.932093285990962"/>
          <c:h val="0.784844384303112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B$1664:$B$1683</c:f>
              <c:numCache>
                <c:formatCode>General</c:formatCode>
                <c:ptCount val="20"/>
                <c:pt idx="0">
                  <c:v>98.15</c:v>
                </c:pt>
                <c:pt idx="1">
                  <c:v>98.5</c:v>
                </c:pt>
                <c:pt idx="2">
                  <c:v>98.75</c:v>
                </c:pt>
                <c:pt idx="3">
                  <c:v>98.9</c:v>
                </c:pt>
                <c:pt idx="4">
                  <c:v>100</c:v>
                </c:pt>
                <c:pt idx="5">
                  <c:v>98.7</c:v>
                </c:pt>
                <c:pt idx="6">
                  <c:v>98.3</c:v>
                </c:pt>
                <c:pt idx="7">
                  <c:v>96.7</c:v>
                </c:pt>
                <c:pt idx="8">
                  <c:v>93.4</c:v>
                </c:pt>
                <c:pt idx="9">
                  <c:v>93.4</c:v>
                </c:pt>
                <c:pt idx="10">
                  <c:v>92.1</c:v>
                </c:pt>
                <c:pt idx="11">
                  <c:v>92.55</c:v>
                </c:pt>
                <c:pt idx="12">
                  <c:v>92.55</c:v>
                </c:pt>
                <c:pt idx="13">
                  <c:v>93.3</c:v>
                </c:pt>
                <c:pt idx="14">
                  <c:v>92.75</c:v>
                </c:pt>
                <c:pt idx="15">
                  <c:v>92.75</c:v>
                </c:pt>
                <c:pt idx="16">
                  <c:v>92.9</c:v>
                </c:pt>
                <c:pt idx="17">
                  <c:v>93.15</c:v>
                </c:pt>
                <c:pt idx="18">
                  <c:v>95.65</c:v>
                </c:pt>
                <c:pt idx="19">
                  <c:v>96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C$1664:$C$1683</c:f>
              <c:numCache>
                <c:formatCode>General</c:formatCode>
                <c:ptCount val="20"/>
                <c:pt idx="0">
                  <c:v>104.25</c:v>
                </c:pt>
                <c:pt idx="1">
                  <c:v>104.5</c:v>
                </c:pt>
                <c:pt idx="2">
                  <c:v>105</c:v>
                </c:pt>
                <c:pt idx="3">
                  <c:v>105.5</c:v>
                </c:pt>
                <c:pt idx="4">
                  <c:v>107</c:v>
                </c:pt>
                <c:pt idx="5">
                  <c:v>105.5</c:v>
                </c:pt>
                <c:pt idx="6">
                  <c:v>105.25</c:v>
                </c:pt>
                <c:pt idx="7">
                  <c:v>103.75</c:v>
                </c:pt>
                <c:pt idx="8">
                  <c:v>100.5</c:v>
                </c:pt>
                <c:pt idx="9">
                  <c:v>100.5</c:v>
                </c:pt>
                <c:pt idx="10">
                  <c:v>98.5</c:v>
                </c:pt>
                <c:pt idx="11">
                  <c:v>99.75</c:v>
                </c:pt>
                <c:pt idx="12">
                  <c:v>99.75</c:v>
                </c:pt>
                <c:pt idx="13">
                  <c:v>100.5</c:v>
                </c:pt>
                <c:pt idx="14">
                  <c:v>100.25</c:v>
                </c:pt>
                <c:pt idx="15">
                  <c:v>100.25</c:v>
                </c:pt>
                <c:pt idx="16">
                  <c:v>100.75</c:v>
                </c:pt>
                <c:pt idx="17">
                  <c:v>101.5</c:v>
                </c:pt>
                <c:pt idx="18">
                  <c:v>104.25</c:v>
                </c:pt>
                <c:pt idx="19">
                  <c:v>105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G$1664:$G$1683</c:f>
              <c:numCache>
                <c:formatCode>General</c:formatCode>
                <c:ptCount val="20"/>
                <c:pt idx="0">
                  <c:v>100.75</c:v>
                </c:pt>
                <c:pt idx="1">
                  <c:v>101</c:v>
                </c:pt>
                <c:pt idx="2">
                  <c:v>101.5</c:v>
                </c:pt>
                <c:pt idx="3">
                  <c:v>101.75</c:v>
                </c:pt>
                <c:pt idx="4">
                  <c:v>103.25</c:v>
                </c:pt>
                <c:pt idx="5">
                  <c:v>101.75</c:v>
                </c:pt>
                <c:pt idx="6">
                  <c:v>101.5</c:v>
                </c:pt>
                <c:pt idx="7">
                  <c:v>100</c:v>
                </c:pt>
                <c:pt idx="8">
                  <c:v>96.5</c:v>
                </c:pt>
                <c:pt idx="9">
                  <c:v>96.5</c:v>
                </c:pt>
                <c:pt idx="10">
                  <c:v>94</c:v>
                </c:pt>
                <c:pt idx="11">
                  <c:v>95</c:v>
                </c:pt>
                <c:pt idx="12">
                  <c:v>95</c:v>
                </c:pt>
                <c:pt idx="13">
                  <c:v>95.75</c:v>
                </c:pt>
                <c:pt idx="14">
                  <c:v>95.5</c:v>
                </c:pt>
                <c:pt idx="15">
                  <c:v>95.5</c:v>
                </c:pt>
                <c:pt idx="16">
                  <c:v>96</c:v>
                </c:pt>
                <c:pt idx="17">
                  <c:v>96</c:v>
                </c:pt>
                <c:pt idx="18">
                  <c:v>98.75</c:v>
                </c:pt>
                <c:pt idx="19">
                  <c:v>99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H$1664:$H$1683</c:f>
              <c:numCache>
                <c:formatCode>General</c:formatCode>
                <c:ptCount val="20"/>
                <c:pt idx="0">
                  <c:v>101.75</c:v>
                </c:pt>
                <c:pt idx="1">
                  <c:v>102</c:v>
                </c:pt>
                <c:pt idx="2">
                  <c:v>102.5</c:v>
                </c:pt>
                <c:pt idx="3">
                  <c:v>102.75</c:v>
                </c:pt>
                <c:pt idx="4">
                  <c:v>104.25</c:v>
                </c:pt>
                <c:pt idx="5">
                  <c:v>102.75</c:v>
                </c:pt>
                <c:pt idx="6">
                  <c:v>102.5</c:v>
                </c:pt>
                <c:pt idx="7">
                  <c:v>101</c:v>
                </c:pt>
                <c:pt idx="8">
                  <c:v>97.5</c:v>
                </c:pt>
                <c:pt idx="9">
                  <c:v>97.5</c:v>
                </c:pt>
                <c:pt idx="10">
                  <c:v>95</c:v>
                </c:pt>
                <c:pt idx="11">
                  <c:v>96.25</c:v>
                </c:pt>
                <c:pt idx="12">
                  <c:v>96.25</c:v>
                </c:pt>
                <c:pt idx="13">
                  <c:v>97</c:v>
                </c:pt>
                <c:pt idx="14">
                  <c:v>96.75</c:v>
                </c:pt>
                <c:pt idx="15">
                  <c:v>96.75</c:v>
                </c:pt>
                <c:pt idx="16">
                  <c:v>97.25</c:v>
                </c:pt>
                <c:pt idx="17">
                  <c:v>97.25</c:v>
                </c:pt>
                <c:pt idx="18">
                  <c:v>100</c:v>
                </c:pt>
                <c:pt idx="19">
                  <c:v>1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D$1664:$D$1683</c:f>
              <c:numCache>
                <c:formatCode>General</c:formatCode>
                <c:ptCount val="20"/>
                <c:pt idx="0">
                  <c:v>97.75</c:v>
                </c:pt>
                <c:pt idx="1">
                  <c:v>98</c:v>
                </c:pt>
                <c:pt idx="2">
                  <c:v>98.5</c:v>
                </c:pt>
                <c:pt idx="3">
                  <c:v>99</c:v>
                </c:pt>
                <c:pt idx="4">
                  <c:v>100.5</c:v>
                </c:pt>
                <c:pt idx="5">
                  <c:v>99</c:v>
                </c:pt>
                <c:pt idx="6">
                  <c:v>98.75</c:v>
                </c:pt>
                <c:pt idx="7">
                  <c:v>97.25</c:v>
                </c:pt>
                <c:pt idx="8">
                  <c:v>94</c:v>
                </c:pt>
                <c:pt idx="9">
                  <c:v>94</c:v>
                </c:pt>
                <c:pt idx="10">
                  <c:v>92</c:v>
                </c:pt>
                <c:pt idx="11">
                  <c:v>93.75</c:v>
                </c:pt>
                <c:pt idx="12">
                  <c:v>93.75</c:v>
                </c:pt>
                <c:pt idx="13">
                  <c:v>94</c:v>
                </c:pt>
                <c:pt idx="14">
                  <c:v>93.75</c:v>
                </c:pt>
                <c:pt idx="15">
                  <c:v>93.75</c:v>
                </c:pt>
                <c:pt idx="16">
                  <c:v>94.25</c:v>
                </c:pt>
                <c:pt idx="17">
                  <c:v>95</c:v>
                </c:pt>
                <c:pt idx="18">
                  <c:v>97.75</c:v>
                </c:pt>
                <c:pt idx="19">
                  <c:v>9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1044"/>
        <c:axId val="58403372"/>
      </c:lineChart>
      <c:catAx>
        <c:axId val="2409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53235958683021"/>
              <c:y val="0.87748516706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372"/>
        <c:crossesAt val="0"/>
        <c:auto val="1"/>
        <c:lblAlgn val="ctr"/>
        <c:lblOffset val="100"/>
        <c:noMultiLvlLbl val="0"/>
      </c:catAx>
      <c:valAx>
        <c:axId val="58403372"/>
        <c:scaling>
          <c:orientation val="minMax"/>
          <c:max val="112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4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71078114913"/>
          <c:y val="0.0312272301446862"/>
          <c:w val="0.764364105874758"/>
          <c:h val="0.062454460289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307917888563"/>
          <c:y val="0.342132712829977"/>
          <c:w val="0.886803519061584"/>
          <c:h val="0.4700312926261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125478122959231</c:v>
                </c:pt>
                <c:pt idx="1">
                  <c:v>0.799126162266381</c:v>
                </c:pt>
                <c:pt idx="2">
                  <c:v>0.0627390614796156</c:v>
                </c:pt>
                <c:pt idx="3">
                  <c:v>0.01265665329477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463343108504"/>
          <c:y val="0.262777380100215"/>
          <c:w val="0.971554252199414"/>
          <c:h val="0.569649248389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5,'Expor. e Import.'!$B$56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Gran Bretañ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6,'Expor. e Import.'!$D$59</c:f>
              <c:numCache>
                <c:formatCode>General</c:formatCode>
                <c:ptCount val="3"/>
                <c:pt idx="0">
                  <c:v>0.93</c:v>
                </c:pt>
                <c:pt idx="1">
                  <c:v>0.01</c:v>
                </c:pt>
                <c:pt idx="2">
                  <c:v>0.05815301391035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6320</xdr:colOff>
      <xdr:row>28</xdr:row>
      <xdr:rowOff>190800</xdr:rowOff>
    </xdr:to>
    <xdr:graphicFrame>
      <xdr:nvGraphicFramePr>
        <xdr:cNvPr id="34" name="Chart 10"/>
        <xdr:cNvGraphicFramePr/>
      </xdr:nvGraphicFramePr>
      <xdr:xfrm>
        <a:off x="4462920" y="1314720"/>
        <a:ext cx="49100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6320</xdr:colOff>
      <xdr:row>61</xdr:row>
      <xdr:rowOff>18720</xdr:rowOff>
    </xdr:to>
    <xdr:graphicFrame>
      <xdr:nvGraphicFramePr>
        <xdr:cNvPr id="35" name="Chart 11"/>
        <xdr:cNvGraphicFramePr/>
      </xdr:nvGraphicFramePr>
      <xdr:xfrm>
        <a:off x="4462920" y="7286760"/>
        <a:ext cx="491004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560" y="9410760"/>
        <a:ext cx="9196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41339491917</cdr:x>
      <cdr:y>0.920982410281544</cdr:y>
    </cdr:from>
    <cdr:to>
      <cdr:x>0.961756762046424</cdr:x>
      <cdr:y>0.96476610575614</cdr:y>
    </cdr:to>
    <cdr:sp>
      <cdr:nvSpPr>
        <cdr:cNvPr id="11" name="Text 1030"/>
        <cdr:cNvSpPr/>
      </cdr:nvSpPr>
      <cdr:spPr>
        <a:xfrm>
          <a:off x="7943760" y="6088320"/>
          <a:ext cx="90144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738990879555</cdr:x>
      <cdr:y>0.738495888471383</cdr:y>
    </cdr:from>
    <cdr:to>
      <cdr:x>0.979253924139821</cdr:x>
      <cdr:y>0.920002178293307</cdr:y>
    </cdr:to>
    <cdr:grpSp>
      <cdr:nvGrpSpPr>
        <cdr:cNvPr id="12" name="Group 1043"/>
        <cdr:cNvGrpSpPr/>
      </cdr:nvGrpSpPr>
      <cdr:grpSpPr>
        <a:xfrm>
          <a:off x="7759800" y="4881960"/>
          <a:ext cx="1246320" cy="1199880"/>
          <a:chOff x="7759800" y="4881960"/>
          <a:chExt cx="1246320" cy="1199880"/>
        </a:xfrm>
      </cdr:grpSpPr>
      <cdr:sp>
        <cdr:nvSpPr>
          <cdr:cNvPr id="13" name="Rectangle 1032"/>
          <cdr:cNvSpPr/>
        </cdr:nvSpPr>
        <cdr:spPr>
          <a:xfrm>
            <a:off x="7766640" y="5865840"/>
            <a:ext cx="3474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66640" y="5573880"/>
            <a:ext cx="33840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66640" y="5213160"/>
            <a:ext cx="3474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59800" y="4881960"/>
            <a:ext cx="34524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87480" y="4881960"/>
            <a:ext cx="59688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89640" y="5213160"/>
            <a:ext cx="58788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87480" y="5867280"/>
            <a:ext cx="81864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87480" y="5568480"/>
            <a:ext cx="5900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29819548283556</cdr:x>
      <cdr:y>0.83798943527746</cdr:y>
    </cdr:from>
    <cdr:to>
      <cdr:x>0.726504090499863</cdr:x>
      <cdr:y>0.934269999455427</cdr:y>
    </cdr:to>
    <cdr:sp>
      <cdr:nvSpPr>
        <cdr:cNvPr id="21" name="Rectangle 4"/>
        <cdr:cNvSpPr/>
      </cdr:nvSpPr>
      <cdr:spPr>
        <a:xfrm>
          <a:off x="579240" y="5539680"/>
          <a:ext cx="61023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33708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1579778831</cdr:x>
      <cdr:y>0.177284400629608</cdr:y>
    </cdr:from>
    <cdr:to>
      <cdr:x>0.749012638230648</cdr:x>
      <cdr:y>0.243227570209593</cdr:y>
    </cdr:to>
    <cdr:sp>
      <cdr:nvSpPr>
        <cdr:cNvPr id="23" name="Text 1"/>
        <cdr:cNvSpPr/>
      </cdr:nvSpPr>
      <cdr:spPr>
        <a:xfrm>
          <a:off x="24976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09 al 31/12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2660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57</xdr:row>
      <xdr:rowOff>56880</xdr:rowOff>
    </xdr:from>
    <xdr:to>
      <xdr:col>11</xdr:col>
      <xdr:colOff>704880</xdr:colOff>
      <xdr:row>78</xdr:row>
      <xdr:rowOff>114480</xdr:rowOff>
    </xdr:to>
    <xdr:graphicFrame>
      <xdr:nvGraphicFramePr>
        <xdr:cNvPr id="32" name="Chart 27"/>
        <xdr:cNvGraphicFramePr/>
      </xdr:nvGraphicFramePr>
      <xdr:xfrm>
        <a:off x="100800" y="9572400"/>
        <a:ext cx="8921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794358934292</cdr:x>
      <cdr:y>0.36093023255814</cdr:y>
    </cdr:from>
    <cdr:to>
      <cdr:x>0.986795843425268</cdr:x>
      <cdr:y>0.426860465116279</cdr:y>
    </cdr:to>
    <cdr:sp>
      <cdr:nvSpPr>
        <cdr:cNvPr id="28" name="Line 4"/>
        <cdr:cNvSpPr/>
      </cdr:nvSpPr>
      <cdr:spPr>
        <a:xfrm flipH="1" flipV="1">
          <a:off x="3940200" y="714960"/>
          <a:ext cx="204120" cy="100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257363856551</cdr:x>
      <cdr:y>0.623488372093023</cdr:y>
    </cdr:from>
    <cdr:to>
      <cdr:x>0.733260410969607</cdr:x>
      <cdr:y>0.69046511627907</cdr:y>
    </cdr:to>
    <cdr:sp>
      <cdr:nvSpPr>
        <cdr:cNvPr id="29" name="AutoShape 9"/>
        <cdr:cNvSpPr txBox="1"/>
      </cdr:nvSpPr>
      <cdr:spPr>
        <a:xfrm>
          <a:off x="2277360" y="1930320"/>
          <a:ext cx="110124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2479099929682</cdr:x>
      <cdr:y>0.142558139534884</cdr:y>
    </cdr:from>
    <cdr:to>
      <cdr:x>0.957965466052035</cdr:x>
      <cdr:y>0.203720930232558</cdr:y>
    </cdr:to>
    <cdr:sp>
      <cdr:nvSpPr>
        <cdr:cNvPr id="30" name="AutoShape 12"/>
        <cdr:cNvSpPr txBox="1"/>
      </cdr:nvSpPr>
      <cdr:spPr>
        <a:xfrm>
          <a:off x="3375000" y="441360"/>
          <a:ext cx="103896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34135479334</cdr:x>
      <cdr:y>0.607558139534884</cdr:y>
    </cdr:from>
    <cdr:to>
      <cdr:x>0.886397374794906</cdr:x>
      <cdr:y>0.656976744186047</cdr:y>
    </cdr:to>
    <cdr:sp>
      <cdr:nvSpPr>
        <cdr:cNvPr id="31" name="Line 13"/>
        <cdr:cNvSpPr/>
      </cdr:nvSpPr>
      <cdr:spPr>
        <a:xfrm flipH="1">
          <a:off x="3487680" y="1881000"/>
          <a:ext cx="59652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65009683667</cdr:x>
      <cdr:y>0.51046112209847</cdr:y>
    </cdr:from>
    <cdr:to>
      <cdr:x>0.510248547449968</cdr:x>
      <cdr:y>0.587488289788696</cdr:y>
    </cdr:to>
    <cdr:sp>
      <cdr:nvSpPr>
        <cdr:cNvPr id="33" name="Text 1"/>
        <cdr:cNvSpPr/>
      </cdr:nvSpPr>
      <cdr:spPr>
        <a:xfrm>
          <a:off x="4445640" y="1765440"/>
          <a:ext cx="1069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84">
          <cell r="B5184">
            <v>40878</v>
          </cell>
          <cell r="C5184">
            <v>4.265</v>
          </cell>
          <cell r="D5184">
            <v>279.015240328253</v>
          </cell>
        </row>
        <row r="5184">
          <cell r="F5184" t="str">
            <v>s/c</v>
          </cell>
        </row>
        <row r="5184">
          <cell r="H5184" t="str">
            <v>s/c</v>
          </cell>
        </row>
        <row r="5184">
          <cell r="J5184" t="str">
            <v>s/c</v>
          </cell>
        </row>
        <row r="5185">
          <cell r="B5185">
            <v>40879</v>
          </cell>
          <cell r="C5185">
            <v>4.265</v>
          </cell>
          <cell r="D5185">
            <v>282.063305978898</v>
          </cell>
        </row>
        <row r="5185">
          <cell r="F5185" t="str">
            <v>s/c</v>
          </cell>
        </row>
        <row r="5185">
          <cell r="H5185" t="str">
            <v>s/c</v>
          </cell>
        </row>
        <row r="5185">
          <cell r="J5185" t="str">
            <v>s/c</v>
          </cell>
        </row>
        <row r="5186">
          <cell r="B5186">
            <v>40882</v>
          </cell>
          <cell r="C5186">
            <v>4.27</v>
          </cell>
          <cell r="D5186">
            <v>280.56206088993</v>
          </cell>
        </row>
        <row r="5186">
          <cell r="F5186" t="str">
            <v>s/c</v>
          </cell>
        </row>
        <row r="5186">
          <cell r="H5186" t="str">
            <v>s/c</v>
          </cell>
        </row>
        <row r="5186">
          <cell r="J5186" t="str">
            <v>s/c</v>
          </cell>
        </row>
        <row r="5187">
          <cell r="B5187">
            <v>40883</v>
          </cell>
          <cell r="C5187">
            <v>4.27</v>
          </cell>
          <cell r="D5187">
            <v>280.983606557377</v>
          </cell>
        </row>
        <row r="5187">
          <cell r="F5187" t="str">
            <v>s/c</v>
          </cell>
        </row>
        <row r="5187">
          <cell r="H5187" t="str">
            <v>s/c</v>
          </cell>
        </row>
        <row r="5187">
          <cell r="J5187" t="str">
            <v>s/c</v>
          </cell>
        </row>
        <row r="5188">
          <cell r="B5188">
            <v>40884</v>
          </cell>
          <cell r="C5188">
            <v>4.27</v>
          </cell>
          <cell r="D5188">
            <v>280.796252927401</v>
          </cell>
        </row>
        <row r="5188">
          <cell r="F5188" t="str">
            <v>s/c</v>
          </cell>
        </row>
        <row r="5188">
          <cell r="H5188" t="str">
            <v>s/c</v>
          </cell>
        </row>
        <row r="5188">
          <cell r="J5188" t="str">
            <v>s/c</v>
          </cell>
        </row>
        <row r="5189">
          <cell r="B5189">
            <v>40885</v>
          </cell>
          <cell r="C5189" t="str">
            <v>s/c</v>
          </cell>
          <cell r="D5189" t="str">
            <v>s/c</v>
          </cell>
        </row>
        <row r="5189">
          <cell r="F5189" t="str">
            <v>s/c</v>
          </cell>
        </row>
        <row r="5189">
          <cell r="H5189" t="str">
            <v>s/c</v>
          </cell>
        </row>
        <row r="5189">
          <cell r="J5189" t="str">
            <v>s/c</v>
          </cell>
        </row>
        <row r="5190">
          <cell r="B5190">
            <v>40886</v>
          </cell>
          <cell r="C5190" t="str">
            <v>s/c</v>
          </cell>
          <cell r="D5190" t="str">
            <v>s/c</v>
          </cell>
        </row>
        <row r="5190">
          <cell r="F5190" t="str">
            <v>s/c</v>
          </cell>
        </row>
        <row r="5190">
          <cell r="H5190" t="str">
            <v>s/c</v>
          </cell>
        </row>
        <row r="5190">
          <cell r="J5190" t="str">
            <v>s/c</v>
          </cell>
        </row>
        <row r="5191">
          <cell r="B5191">
            <v>37237</v>
          </cell>
          <cell r="C5191">
            <v>4.27</v>
          </cell>
          <cell r="D5191">
            <v>277.28337236534</v>
          </cell>
        </row>
        <row r="5191">
          <cell r="F5191" t="str">
            <v>s/c</v>
          </cell>
        </row>
        <row r="5191">
          <cell r="H5191" t="str">
            <v>s/c</v>
          </cell>
        </row>
        <row r="5191">
          <cell r="J5191" t="str">
            <v>s/c</v>
          </cell>
        </row>
        <row r="5192">
          <cell r="B5192">
            <v>37238</v>
          </cell>
          <cell r="C5192">
            <v>4.27</v>
          </cell>
          <cell r="D5192">
            <v>279.391100702576</v>
          </cell>
        </row>
        <row r="5192">
          <cell r="F5192" t="str">
            <v>s/c</v>
          </cell>
        </row>
        <row r="5192">
          <cell r="H5192" t="str">
            <v>s/c</v>
          </cell>
        </row>
        <row r="5192">
          <cell r="J5192" t="str">
            <v>s/c</v>
          </cell>
        </row>
        <row r="5193">
          <cell r="B5193">
            <v>37239</v>
          </cell>
          <cell r="C5193">
            <v>4.27</v>
          </cell>
          <cell r="D5193">
            <v>275.175644028103</v>
          </cell>
        </row>
        <row r="5193">
          <cell r="F5193" t="str">
            <v>s/c</v>
          </cell>
        </row>
        <row r="5193">
          <cell r="H5193" t="str">
            <v>s/c</v>
          </cell>
        </row>
        <row r="5193">
          <cell r="J5193" t="str">
            <v>s/c</v>
          </cell>
        </row>
        <row r="5194">
          <cell r="B5194">
            <v>37240</v>
          </cell>
          <cell r="C5194">
            <v>4.27</v>
          </cell>
          <cell r="D5194">
            <v>276.346604215457</v>
          </cell>
        </row>
        <row r="5194">
          <cell r="F5194" t="str">
            <v>s/c</v>
          </cell>
        </row>
        <row r="5194">
          <cell r="H5194" t="str">
            <v>s/c</v>
          </cell>
        </row>
        <row r="5194">
          <cell r="J5194" t="str">
            <v>s/c</v>
          </cell>
        </row>
        <row r="5195">
          <cell r="B5195">
            <v>37241</v>
          </cell>
          <cell r="C5195">
            <v>4.27</v>
          </cell>
          <cell r="D5195">
            <v>280.327868852459</v>
          </cell>
        </row>
        <row r="5195">
          <cell r="F5195" t="str">
            <v>s/c</v>
          </cell>
        </row>
        <row r="5195">
          <cell r="H5195" t="str">
            <v>s/c</v>
          </cell>
        </row>
        <row r="5195">
          <cell r="J5195" t="str">
            <v>s/c</v>
          </cell>
        </row>
        <row r="5196">
          <cell r="B5196">
            <v>37244</v>
          </cell>
          <cell r="C5196">
            <v>4.27</v>
          </cell>
          <cell r="D5196">
            <v>282.435597189696</v>
          </cell>
        </row>
        <row r="5196">
          <cell r="F5196" t="str">
            <v>s/c</v>
          </cell>
        </row>
        <row r="5196">
          <cell r="H5196" t="str">
            <v>s/c</v>
          </cell>
        </row>
        <row r="5196">
          <cell r="J5196" t="str">
            <v>s/c</v>
          </cell>
        </row>
        <row r="5197">
          <cell r="B5197">
            <v>37245</v>
          </cell>
          <cell r="C5197">
            <v>4.27</v>
          </cell>
          <cell r="D5197">
            <v>285.245901639344</v>
          </cell>
        </row>
        <row r="5197">
          <cell r="F5197" t="str">
            <v>s/c</v>
          </cell>
        </row>
        <row r="5197">
          <cell r="H5197" t="str">
            <v>s/c</v>
          </cell>
        </row>
        <row r="5197">
          <cell r="J5197" t="str">
            <v>s/c</v>
          </cell>
        </row>
        <row r="5198">
          <cell r="B5198">
            <v>37246</v>
          </cell>
          <cell r="C5198">
            <v>4.27</v>
          </cell>
          <cell r="D5198">
            <v>286.651053864169</v>
          </cell>
        </row>
        <row r="5198">
          <cell r="F5198" t="str">
            <v>s/c</v>
          </cell>
        </row>
        <row r="5198">
          <cell r="H5198" t="str">
            <v>s/c</v>
          </cell>
        </row>
        <row r="5198">
          <cell r="J5198" t="str">
            <v>s/c</v>
          </cell>
        </row>
        <row r="5199">
          <cell r="B5199">
            <v>37247</v>
          </cell>
          <cell r="C5199">
            <v>4.27</v>
          </cell>
          <cell r="D5199">
            <v>288.290398126464</v>
          </cell>
        </row>
        <row r="5199">
          <cell r="F5199" t="str">
            <v>s/c</v>
          </cell>
        </row>
        <row r="5199">
          <cell r="H5199" t="str">
            <v>s/c</v>
          </cell>
        </row>
        <row r="5199">
          <cell r="J5199" t="str">
            <v>s/c</v>
          </cell>
        </row>
        <row r="5200">
          <cell r="B5200">
            <v>37248</v>
          </cell>
          <cell r="C5200">
            <v>4.27</v>
          </cell>
          <cell r="D5200" t="str">
            <v>s/c</v>
          </cell>
        </row>
        <row r="5200">
          <cell r="F5200" t="str">
            <v>s/c</v>
          </cell>
        </row>
        <row r="5200">
          <cell r="H5200" t="str">
            <v>s/c</v>
          </cell>
        </row>
        <row r="5200">
          <cell r="J5200" t="str">
            <v>s/c</v>
          </cell>
        </row>
        <row r="5201">
          <cell r="B5201">
            <v>37251</v>
          </cell>
          <cell r="C5201" t="str">
            <v>s/c</v>
          </cell>
          <cell r="D5201" t="str">
            <v>s/c</v>
          </cell>
        </row>
        <row r="5201">
          <cell r="F5201" t="str">
            <v>s/c</v>
          </cell>
        </row>
        <row r="5201">
          <cell r="H5201" t="str">
            <v>s/c</v>
          </cell>
        </row>
        <row r="5201">
          <cell r="J5201" t="str">
            <v>s/c</v>
          </cell>
        </row>
        <row r="5202">
          <cell r="B5202">
            <v>37252</v>
          </cell>
          <cell r="C5202">
            <v>4.28</v>
          </cell>
          <cell r="D5202" t="str">
            <v>s/c</v>
          </cell>
        </row>
        <row r="5202">
          <cell r="F5202" t="str">
            <v>s/c</v>
          </cell>
        </row>
        <row r="5202">
          <cell r="H5202" t="str">
            <v>s/c</v>
          </cell>
        </row>
        <row r="5202">
          <cell r="J5202" t="str">
            <v>s/c</v>
          </cell>
        </row>
        <row r="5203">
          <cell r="B5203">
            <v>37253</v>
          </cell>
          <cell r="C5203">
            <v>4.27</v>
          </cell>
          <cell r="D5203">
            <v>297.189695550351</v>
          </cell>
        </row>
        <row r="5203">
          <cell r="F5203" t="str">
            <v>s/c</v>
          </cell>
        </row>
        <row r="5203">
          <cell r="H5203" t="str">
            <v>s/c</v>
          </cell>
        </row>
        <row r="5203">
          <cell r="J5203" t="str">
            <v>s/c</v>
          </cell>
        </row>
        <row r="5204">
          <cell r="B5204">
            <v>37254</v>
          </cell>
          <cell r="C5204">
            <v>4.28</v>
          </cell>
          <cell r="D5204">
            <v>296.495327102804</v>
          </cell>
        </row>
        <row r="5204">
          <cell r="F5204" t="str">
            <v>s/c</v>
          </cell>
        </row>
        <row r="5204">
          <cell r="H5204">
            <v>149.299065420561</v>
          </cell>
        </row>
        <row r="5204">
          <cell r="J5204" t="str">
            <v>s/c</v>
          </cell>
        </row>
        <row r="5205">
          <cell r="B5205">
            <v>37255</v>
          </cell>
          <cell r="C5205">
            <v>4.29</v>
          </cell>
          <cell r="D5205" t="str">
            <v>s/c</v>
          </cell>
        </row>
        <row r="5205">
          <cell r="F5205" t="str">
            <v>s/c</v>
          </cell>
        </row>
        <row r="5205">
          <cell r="H5205" t="str">
            <v>s/c</v>
          </cell>
        </row>
        <row r="5205">
          <cell r="J5205" t="str">
            <v>s/c</v>
          </cell>
        </row>
        <row r="5235">
          <cell r="C5235">
            <v>4.27157894736842</v>
          </cell>
          <cell r="D5235">
            <v>283.015814394914</v>
          </cell>
        </row>
        <row r="5235">
          <cell r="H5235">
            <v>149.299065420561</v>
          </cell>
        </row>
        <row r="5236">
          <cell r="C5236">
            <v>4.29</v>
          </cell>
          <cell r="D5236">
            <v>297.189695550351</v>
          </cell>
        </row>
        <row r="5236">
          <cell r="H5236">
            <v>149.299065420561</v>
          </cell>
        </row>
        <row r="5237">
          <cell r="C5237">
            <v>4.265</v>
          </cell>
          <cell r="D5237">
            <v>275.175644028103</v>
          </cell>
        </row>
        <row r="5237">
          <cell r="H5237">
            <v>149.299065420561</v>
          </cell>
        </row>
        <row r="5238">
          <cell r="C5238">
            <v>4.11516260162602</v>
          </cell>
          <cell r="D5238">
            <v>319.348615672159</v>
          </cell>
        </row>
        <row r="5238">
          <cell r="H5238">
            <v>186.582296625299</v>
          </cell>
        </row>
        <row r="5238">
          <cell r="J5238">
            <v>353.91332715348</v>
          </cell>
        </row>
        <row r="5239">
          <cell r="C5239">
            <v>4.29</v>
          </cell>
          <cell r="D5239">
            <v>372.997711670481</v>
          </cell>
        </row>
        <row r="5239">
          <cell r="H5239">
            <v>200.904068307383</v>
          </cell>
        </row>
        <row r="5239">
          <cell r="J5239">
            <v>386.571719226857</v>
          </cell>
        </row>
        <row r="5240">
          <cell r="C5240">
            <v>3.932</v>
          </cell>
          <cell r="D5240">
            <v>275.175644028103</v>
          </cell>
        </row>
        <row r="5240">
          <cell r="H5240">
            <v>124.178403755869</v>
          </cell>
        </row>
        <row r="5240">
          <cell r="J5240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817">
          <cell r="A2817" t="str">
            <v>01-12-2011 al 07-12-2011</v>
          </cell>
          <cell r="B2817">
            <v>75</v>
          </cell>
          <cell r="C2817" t="str">
            <v>s/c</v>
          </cell>
          <cell r="D2817">
            <v>72</v>
          </cell>
          <cell r="E2817">
            <v>70</v>
          </cell>
          <cell r="F2817">
            <v>66</v>
          </cell>
          <cell r="G2817">
            <v>60</v>
          </cell>
          <cell r="H2817">
            <v>54</v>
          </cell>
          <cell r="I2817">
            <v>48</v>
          </cell>
          <cell r="J2817">
            <v>75</v>
          </cell>
        </row>
        <row r="2818">
          <cell r="A2818" t="str">
            <v>08-12-2011 al 14-12-2011</v>
          </cell>
          <cell r="B2818">
            <v>70</v>
          </cell>
          <cell r="C2818" t="str">
            <v>s/c</v>
          </cell>
          <cell r="D2818">
            <v>67</v>
          </cell>
          <cell r="E2818">
            <v>65</v>
          </cell>
          <cell r="F2818">
            <v>61</v>
          </cell>
          <cell r="G2818">
            <v>55</v>
          </cell>
          <cell r="H2818">
            <v>50</v>
          </cell>
          <cell r="I2818">
            <v>44</v>
          </cell>
          <cell r="J2818">
            <v>70</v>
          </cell>
        </row>
        <row r="2819">
          <cell r="A2819" t="str">
            <v>15-12-2011 al 21-12-2011</v>
          </cell>
          <cell r="B2819">
            <v>70</v>
          </cell>
          <cell r="C2819" t="str">
            <v>s/c</v>
          </cell>
          <cell r="D2819">
            <v>67</v>
          </cell>
          <cell r="E2819">
            <v>65</v>
          </cell>
          <cell r="F2819">
            <v>61</v>
          </cell>
          <cell r="G2819">
            <v>54</v>
          </cell>
          <cell r="H2819">
            <v>48</v>
          </cell>
          <cell r="I2819">
            <v>42</v>
          </cell>
          <cell r="J2819">
            <v>70</v>
          </cell>
        </row>
        <row r="2820">
          <cell r="A2820" t="str">
            <v>22-12-2011 al 28-12-2011</v>
          </cell>
          <cell r="B2820">
            <v>71</v>
          </cell>
          <cell r="C2820" t="str">
            <v>s/c</v>
          </cell>
          <cell r="D2820">
            <v>68</v>
          </cell>
          <cell r="E2820">
            <v>66</v>
          </cell>
          <cell r="F2820">
            <v>62</v>
          </cell>
          <cell r="G2820">
            <v>55</v>
          </cell>
          <cell r="H2820">
            <v>50</v>
          </cell>
          <cell r="I2820">
            <v>44</v>
          </cell>
          <cell r="J2820">
            <v>72</v>
          </cell>
        </row>
        <row r="2822">
          <cell r="B2822">
            <v>71.5</v>
          </cell>
          <cell r="C2822" t="str">
            <v>s/c</v>
          </cell>
          <cell r="D2822">
            <v>68.5</v>
          </cell>
          <cell r="E2822">
            <v>66.5</v>
          </cell>
          <cell r="F2822">
            <v>62.5</v>
          </cell>
          <cell r="G2822">
            <v>56</v>
          </cell>
          <cell r="H2822">
            <v>50.5</v>
          </cell>
          <cell r="I2822">
            <v>44.5</v>
          </cell>
          <cell r="J2822">
            <v>71.75</v>
          </cell>
        </row>
        <row r="2823">
          <cell r="B2823">
            <v>75</v>
          </cell>
          <cell r="C2823" t="str">
            <v>s/c</v>
          </cell>
          <cell r="D2823">
            <v>72</v>
          </cell>
          <cell r="E2823">
            <v>70</v>
          </cell>
          <cell r="F2823">
            <v>66</v>
          </cell>
          <cell r="G2823">
            <v>60</v>
          </cell>
          <cell r="H2823">
            <v>54</v>
          </cell>
          <cell r="I2823">
            <v>48</v>
          </cell>
          <cell r="J2823">
            <v>75</v>
          </cell>
        </row>
        <row r="2824">
          <cell r="B2824">
            <v>70</v>
          </cell>
          <cell r="C2824" t="str">
            <v>s/c</v>
          </cell>
          <cell r="D2824">
            <v>67</v>
          </cell>
          <cell r="E2824">
            <v>65</v>
          </cell>
          <cell r="F2824">
            <v>61</v>
          </cell>
          <cell r="G2824">
            <v>54</v>
          </cell>
          <cell r="H2824">
            <v>48</v>
          </cell>
          <cell r="I2824">
            <v>42</v>
          </cell>
          <cell r="J2824">
            <v>70</v>
          </cell>
        </row>
        <row r="2825">
          <cell r="B2825">
            <v>113.807692307692</v>
          </cell>
          <cell r="C2825" t="str">
            <v>s/c</v>
          </cell>
          <cell r="D2825">
            <v>110.807692307692</v>
          </cell>
          <cell r="E2825">
            <v>108.807692307692</v>
          </cell>
          <cell r="F2825">
            <v>105.615384615385</v>
          </cell>
          <cell r="G2825">
            <v>98.6153846153846</v>
          </cell>
          <cell r="H2825">
            <v>91.2307692307692</v>
          </cell>
          <cell r="I2825">
            <v>84.5961538461538</v>
          </cell>
          <cell r="J2825">
            <v>107.897058823529</v>
          </cell>
        </row>
        <row r="2826">
          <cell r="B2826">
            <v>161</v>
          </cell>
          <cell r="C2826" t="str">
            <v>s/c</v>
          </cell>
          <cell r="D2826">
            <v>158</v>
          </cell>
          <cell r="E2826">
            <v>156</v>
          </cell>
          <cell r="F2826">
            <v>154</v>
          </cell>
          <cell r="G2826">
            <v>150</v>
          </cell>
          <cell r="H2826">
            <v>142</v>
          </cell>
          <cell r="I2826">
            <v>135</v>
          </cell>
          <cell r="J2826">
            <v>136</v>
          </cell>
        </row>
        <row r="2827">
          <cell r="B2827">
            <v>70</v>
          </cell>
          <cell r="C2827" t="str">
            <v>s/c</v>
          </cell>
          <cell r="D2827">
            <v>67</v>
          </cell>
          <cell r="E2827">
            <v>65</v>
          </cell>
          <cell r="F2827">
            <v>61</v>
          </cell>
          <cell r="G2827">
            <v>54</v>
          </cell>
          <cell r="H2827">
            <v>48</v>
          </cell>
          <cell r="I2827">
            <v>42</v>
          </cell>
          <cell r="J2827">
            <v>70</v>
          </cell>
        </row>
        <row r="2835">
          <cell r="A2835" t="str">
            <v>01-12-2011 al 07-12-2011</v>
          </cell>
          <cell r="B2835">
            <v>2.22</v>
          </cell>
          <cell r="C2835">
            <v>2.21</v>
          </cell>
          <cell r="D2835">
            <v>2.19</v>
          </cell>
          <cell r="E2835">
            <v>2.16</v>
          </cell>
          <cell r="F2835">
            <v>2.01</v>
          </cell>
          <cell r="G2835">
            <v>1.6</v>
          </cell>
          <cell r="H2835">
            <v>1.22</v>
          </cell>
          <cell r="I2835">
            <v>1.03</v>
          </cell>
          <cell r="J2835">
            <v>130</v>
          </cell>
          <cell r="K2835">
            <v>130</v>
          </cell>
          <cell r="L2835">
            <v>131</v>
          </cell>
        </row>
        <row r="2836">
          <cell r="A2836" t="str">
            <v>08-12-2011 al 14-12-2011</v>
          </cell>
          <cell r="B2836">
            <v>2.12</v>
          </cell>
          <cell r="C2836">
            <v>2.11</v>
          </cell>
          <cell r="D2836">
            <v>2.09</v>
          </cell>
          <cell r="E2836">
            <v>2.06</v>
          </cell>
          <cell r="F2836">
            <v>1.91</v>
          </cell>
          <cell r="G2836">
            <v>1.5</v>
          </cell>
          <cell r="H2836">
            <v>1.12</v>
          </cell>
          <cell r="I2836">
            <v>0.93</v>
          </cell>
          <cell r="J2836">
            <v>130</v>
          </cell>
          <cell r="K2836">
            <v>130</v>
          </cell>
          <cell r="L2836">
            <v>131</v>
          </cell>
        </row>
        <row r="2837">
          <cell r="A2837" t="str">
            <v>15-12-2011 al 21-12-2011</v>
          </cell>
          <cell r="B2837">
            <v>2.07</v>
          </cell>
          <cell r="C2837">
            <v>2.06</v>
          </cell>
          <cell r="D2837">
            <v>2.04</v>
          </cell>
          <cell r="E2837">
            <v>2.01</v>
          </cell>
          <cell r="F2837">
            <v>1.86</v>
          </cell>
          <cell r="G2837">
            <v>1.45</v>
          </cell>
          <cell r="H2837">
            <v>1.07</v>
          </cell>
          <cell r="I2837">
            <v>0.88</v>
          </cell>
          <cell r="J2837">
            <v>130</v>
          </cell>
          <cell r="K2837">
            <v>130</v>
          </cell>
          <cell r="L2837">
            <v>131</v>
          </cell>
        </row>
        <row r="2838">
          <cell r="A2838" t="str">
            <v>22-12-2011 al 28-12-2011</v>
          </cell>
          <cell r="B2838">
            <v>2.01</v>
          </cell>
          <cell r="C2838">
            <v>2</v>
          </cell>
          <cell r="D2838">
            <v>1.98</v>
          </cell>
          <cell r="E2838">
            <v>1.95</v>
          </cell>
          <cell r="F2838">
            <v>1.8</v>
          </cell>
          <cell r="G2838">
            <v>1.39</v>
          </cell>
          <cell r="H2838">
            <v>1.04</v>
          </cell>
          <cell r="I2838">
            <v>0.88</v>
          </cell>
          <cell r="J2838">
            <v>130</v>
          </cell>
          <cell r="K2838">
            <v>130</v>
          </cell>
          <cell r="L2838">
            <v>131</v>
          </cell>
        </row>
        <row r="2840">
          <cell r="B2840">
            <v>2.105</v>
          </cell>
          <cell r="C2840">
            <v>2.095</v>
          </cell>
          <cell r="D2840">
            <v>2.075</v>
          </cell>
          <cell r="E2840">
            <v>2.045</v>
          </cell>
          <cell r="F2840">
            <v>1.895</v>
          </cell>
          <cell r="G2840">
            <v>1.485</v>
          </cell>
          <cell r="H2840">
            <v>1.1125</v>
          </cell>
          <cell r="I2840">
            <v>0.93</v>
          </cell>
          <cell r="J2840">
            <v>130</v>
          </cell>
          <cell r="K2840">
            <v>130</v>
          </cell>
          <cell r="L2840">
            <v>131</v>
          </cell>
        </row>
        <row r="2841">
          <cell r="B2841">
            <v>2.22</v>
          </cell>
          <cell r="C2841">
            <v>2.21</v>
          </cell>
          <cell r="D2841">
            <v>2.19</v>
          </cell>
          <cell r="E2841">
            <v>2.16</v>
          </cell>
          <cell r="F2841">
            <v>2.01</v>
          </cell>
          <cell r="G2841">
            <v>1.6</v>
          </cell>
          <cell r="H2841">
            <v>1.22</v>
          </cell>
          <cell r="I2841">
            <v>1.03</v>
          </cell>
          <cell r="J2841">
            <v>130</v>
          </cell>
          <cell r="K2841">
            <v>130</v>
          </cell>
          <cell r="L2841">
            <v>131</v>
          </cell>
        </row>
        <row r="2842">
          <cell r="B2842">
            <v>2.01</v>
          </cell>
          <cell r="C2842">
            <v>2</v>
          </cell>
          <cell r="D2842">
            <v>1.98</v>
          </cell>
          <cell r="E2842">
            <v>1.95</v>
          </cell>
          <cell r="F2842">
            <v>1.8</v>
          </cell>
          <cell r="G2842">
            <v>1.39</v>
          </cell>
          <cell r="H2842">
            <v>1.04</v>
          </cell>
          <cell r="I2842">
            <v>0.88</v>
          </cell>
          <cell r="J2842">
            <v>130</v>
          </cell>
          <cell r="K2842">
            <v>130</v>
          </cell>
          <cell r="L2842">
            <v>131</v>
          </cell>
        </row>
        <row r="2843">
          <cell r="B2843">
            <v>2.68807692307692</v>
          </cell>
          <cell r="C2843">
            <v>2.67807692307692</v>
          </cell>
          <cell r="D2843">
            <v>2.65807692307692</v>
          </cell>
          <cell r="E2843">
            <v>2.62807692307692</v>
          </cell>
          <cell r="F2843">
            <v>2.49336538461539</v>
          </cell>
          <cell r="G2843">
            <v>2.19307692307692</v>
          </cell>
          <cell r="H2843">
            <v>1.94076923076923</v>
          </cell>
          <cell r="I2843">
            <v>1.76442307692308</v>
          </cell>
          <cell r="J2843">
            <v>130</v>
          </cell>
          <cell r="K2843">
            <v>130</v>
          </cell>
          <cell r="L2843">
            <v>119.211538461538</v>
          </cell>
        </row>
        <row r="2844">
          <cell r="B2844">
            <v>3.53</v>
          </cell>
          <cell r="C2844">
            <v>3.52</v>
          </cell>
          <cell r="D2844">
            <v>3.5</v>
          </cell>
          <cell r="E2844">
            <v>3.47</v>
          </cell>
          <cell r="F2844">
            <v>3.42</v>
          </cell>
          <cell r="G2844">
            <v>3.31</v>
          </cell>
          <cell r="H2844">
            <v>3.18</v>
          </cell>
          <cell r="I2844">
            <v>3.03</v>
          </cell>
          <cell r="J2844">
            <v>130</v>
          </cell>
          <cell r="K2844">
            <v>130</v>
          </cell>
          <cell r="L2844">
            <v>131</v>
          </cell>
        </row>
        <row r="2845">
          <cell r="B2845">
            <v>2.01</v>
          </cell>
          <cell r="C2845">
            <v>2</v>
          </cell>
          <cell r="D2845">
            <v>1.98</v>
          </cell>
          <cell r="E2845">
            <v>1.95</v>
          </cell>
          <cell r="F2845">
            <v>1.8</v>
          </cell>
          <cell r="G2845">
            <v>1.39</v>
          </cell>
          <cell r="H2845">
            <v>1.04</v>
          </cell>
          <cell r="I2845">
            <v>0.88</v>
          </cell>
          <cell r="J2845">
            <v>130</v>
          </cell>
          <cell r="K2845">
            <v>130</v>
          </cell>
          <cell r="L2845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Marzo</v>
          </cell>
        </row>
        <row r="7"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4</v>
          </cell>
        </row>
        <row r="1786">
          <cell r="B1786">
            <v>40878</v>
          </cell>
        </row>
        <row r="1786">
          <cell r="AC1786">
            <v>91.3</v>
          </cell>
          <cell r="AD1786">
            <v>90.99</v>
          </cell>
          <cell r="AE1786">
            <v>90.66</v>
          </cell>
          <cell r="AF1786">
            <v>90.25</v>
          </cell>
          <cell r="AG1786">
            <v>88.83</v>
          </cell>
          <cell r="AH1786">
            <v>89.21</v>
          </cell>
          <cell r="AI1786">
            <v>89.46</v>
          </cell>
          <cell r="AJ1786">
            <v>89.26</v>
          </cell>
          <cell r="AK1786">
            <v>88.81</v>
          </cell>
          <cell r="AL1786">
            <v>91.3</v>
          </cell>
        </row>
        <row r="1787">
          <cell r="B1787">
            <v>40879</v>
          </cell>
        </row>
        <row r="1787">
          <cell r="AC1787">
            <v>91.84</v>
          </cell>
          <cell r="AD1787">
            <v>91.46</v>
          </cell>
          <cell r="AE1787">
            <v>90.93</v>
          </cell>
          <cell r="AF1787">
            <v>90.53</v>
          </cell>
          <cell r="AG1787">
            <v>88.93</v>
          </cell>
          <cell r="AH1787">
            <v>89.93</v>
          </cell>
          <cell r="AI1787">
            <v>90.63</v>
          </cell>
          <cell r="AJ1787">
            <v>90.07</v>
          </cell>
          <cell r="AK1787">
            <v>89.46</v>
          </cell>
          <cell r="AL1787">
            <v>91.95</v>
          </cell>
        </row>
        <row r="1788">
          <cell r="B1788">
            <v>40882</v>
          </cell>
        </row>
        <row r="1788">
          <cell r="AC1788">
            <v>92.22</v>
          </cell>
          <cell r="AD1788">
            <v>92.03</v>
          </cell>
          <cell r="AE1788">
            <v>91.67</v>
          </cell>
          <cell r="AF1788">
            <v>91.58</v>
          </cell>
          <cell r="AG1788">
            <v>89.75</v>
          </cell>
          <cell r="AH1788">
            <v>90.91</v>
          </cell>
          <cell r="AI1788">
            <v>91.58</v>
          </cell>
          <cell r="AJ1788">
            <v>90.76</v>
          </cell>
          <cell r="AK1788">
            <v>89.8</v>
          </cell>
          <cell r="AL1788">
            <v>91.75</v>
          </cell>
        </row>
        <row r="1789">
          <cell r="B1789">
            <v>40883</v>
          </cell>
        </row>
        <row r="1789">
          <cell r="AC1789">
            <v>93.81</v>
          </cell>
          <cell r="AD1789">
            <v>93.42</v>
          </cell>
          <cell r="AE1789">
            <v>92.82</v>
          </cell>
          <cell r="AF1789">
            <v>93.07</v>
          </cell>
          <cell r="AG1789">
            <v>90.17</v>
          </cell>
          <cell r="AH1789">
            <v>90.78</v>
          </cell>
          <cell r="AI1789">
            <v>90.72</v>
          </cell>
          <cell r="AJ1789">
            <v>90.62</v>
          </cell>
          <cell r="AK1789">
            <v>90.22</v>
          </cell>
          <cell r="AL1789">
            <v>92.17</v>
          </cell>
        </row>
        <row r="1790">
          <cell r="B1790">
            <v>40884</v>
          </cell>
        </row>
        <row r="1790">
          <cell r="AC1790">
            <v>92.31</v>
          </cell>
          <cell r="AD1790">
            <v>92.27</v>
          </cell>
          <cell r="AE1790">
            <v>92.01</v>
          </cell>
          <cell r="AF1790">
            <v>92.26</v>
          </cell>
          <cell r="AG1790">
            <v>89.61</v>
          </cell>
          <cell r="AH1790">
            <v>90.46</v>
          </cell>
          <cell r="AI1790">
            <v>90.34</v>
          </cell>
          <cell r="AJ1790">
            <v>90.16</v>
          </cell>
          <cell r="AK1790">
            <v>89.76</v>
          </cell>
          <cell r="AL1790">
            <v>91.71</v>
          </cell>
        </row>
        <row r="1791">
          <cell r="B1791">
            <v>40885</v>
          </cell>
        </row>
        <row r="1791">
          <cell r="AC1791">
            <v>92.05</v>
          </cell>
          <cell r="AD1791">
            <v>91.99</v>
          </cell>
          <cell r="AE1791">
            <v>91.68</v>
          </cell>
          <cell r="AF1791">
            <v>92.04</v>
          </cell>
          <cell r="AG1791">
            <v>89.26</v>
          </cell>
          <cell r="AH1791">
            <v>90.34</v>
          </cell>
          <cell r="AI1791">
            <v>90.2</v>
          </cell>
          <cell r="AJ1791">
            <v>90</v>
          </cell>
          <cell r="AK1791">
            <v>89.65</v>
          </cell>
          <cell r="AL1791">
            <v>91.41</v>
          </cell>
        </row>
        <row r="1792">
          <cell r="B1792">
            <v>40886</v>
          </cell>
        </row>
        <row r="1792">
          <cell r="AC1792">
            <v>90.43</v>
          </cell>
          <cell r="AD1792">
            <v>90.05</v>
          </cell>
          <cell r="AE1792">
            <v>89.83</v>
          </cell>
          <cell r="AF1792">
            <v>90.38</v>
          </cell>
          <cell r="AG1792">
            <v>87.83</v>
          </cell>
          <cell r="AH1792">
            <v>88.76</v>
          </cell>
          <cell r="AI1792">
            <v>88.65</v>
          </cell>
          <cell r="AJ1792">
            <v>88.47</v>
          </cell>
          <cell r="AK1792">
            <v>88.18</v>
          </cell>
          <cell r="AL1792">
            <v>90</v>
          </cell>
        </row>
        <row r="1793">
          <cell r="B1793">
            <v>40889</v>
          </cell>
        </row>
        <row r="1793">
          <cell r="AC1793">
            <v>87.16</v>
          </cell>
          <cell r="AD1793">
            <v>87.06</v>
          </cell>
          <cell r="AE1793">
            <v>86.89</v>
          </cell>
          <cell r="AF1793">
            <v>87.46</v>
          </cell>
          <cell r="AG1793">
            <v>86.05</v>
          </cell>
          <cell r="AH1793">
            <v>87.18</v>
          </cell>
          <cell r="AI1793">
            <v>87.07</v>
          </cell>
          <cell r="AJ1793">
            <v>86.92</v>
          </cell>
          <cell r="AK1793">
            <v>87.02</v>
          </cell>
          <cell r="AL1793">
            <v>89</v>
          </cell>
        </row>
        <row r="1794">
          <cell r="B1794">
            <v>40890</v>
          </cell>
        </row>
        <row r="1794">
          <cell r="AC1794">
            <v>87.31</v>
          </cell>
          <cell r="AD1794">
            <v>87.17</v>
          </cell>
          <cell r="AE1794">
            <v>86.88</v>
          </cell>
          <cell r="AF1794">
            <v>87.28</v>
          </cell>
          <cell r="AG1794">
            <v>85.68</v>
          </cell>
          <cell r="AH1794">
            <v>86.75</v>
          </cell>
          <cell r="AI1794">
            <v>86.79</v>
          </cell>
          <cell r="AJ1794">
            <v>86.69</v>
          </cell>
          <cell r="AK1794">
            <v>87.02</v>
          </cell>
          <cell r="AL1794">
            <v>89</v>
          </cell>
        </row>
        <row r="1795">
          <cell r="B1795">
            <v>40891</v>
          </cell>
        </row>
        <row r="1795">
          <cell r="AC1795">
            <v>85.12</v>
          </cell>
          <cell r="AD1795">
            <v>84.79</v>
          </cell>
          <cell r="AE1795">
            <v>84.56</v>
          </cell>
          <cell r="AF1795">
            <v>85.26</v>
          </cell>
          <cell r="AG1795">
            <v>83.72</v>
          </cell>
          <cell r="AH1795">
            <v>84.67</v>
          </cell>
          <cell r="AI1795">
            <v>84.54</v>
          </cell>
          <cell r="AJ1795">
            <v>84.44</v>
          </cell>
          <cell r="AK1795">
            <v>85.11</v>
          </cell>
          <cell r="AL1795">
            <v>86.89</v>
          </cell>
        </row>
        <row r="1796">
          <cell r="B1796">
            <v>40892</v>
          </cell>
        </row>
        <row r="1796">
          <cell r="AC1796">
            <v>86.29</v>
          </cell>
          <cell r="AD1796">
            <v>85.86</v>
          </cell>
          <cell r="AE1796">
            <v>85.67</v>
          </cell>
          <cell r="AF1796">
            <v>86.02</v>
          </cell>
          <cell r="AG1796">
            <v>84.59</v>
          </cell>
          <cell r="AH1796">
            <v>85.62</v>
          </cell>
          <cell r="AI1796">
            <v>85.59</v>
          </cell>
          <cell r="AJ1796">
            <v>85.51</v>
          </cell>
          <cell r="AK1796">
            <v>86.18</v>
          </cell>
          <cell r="AL1796">
            <v>87.96</v>
          </cell>
        </row>
        <row r="1797">
          <cell r="B1797">
            <v>40893</v>
          </cell>
        </row>
        <row r="1797">
          <cell r="AC1797">
            <v>86.29</v>
          </cell>
          <cell r="AD1797">
            <v>85.93</v>
          </cell>
          <cell r="AE1797">
            <v>85.78</v>
          </cell>
          <cell r="AF1797">
            <v>86.28</v>
          </cell>
          <cell r="AG1797">
            <v>84.51</v>
          </cell>
          <cell r="AH1797">
            <v>85.54</v>
          </cell>
          <cell r="AI1797">
            <v>85.29</v>
          </cell>
          <cell r="AJ1797">
            <v>85.05</v>
          </cell>
          <cell r="AK1797">
            <v>85.72</v>
          </cell>
          <cell r="AL1797">
            <v>87.51</v>
          </cell>
        </row>
        <row r="1798">
          <cell r="B1798">
            <v>40896</v>
          </cell>
        </row>
        <row r="1798">
          <cell r="AC1798">
            <v>87.09</v>
          </cell>
          <cell r="AD1798">
            <v>86.72</v>
          </cell>
          <cell r="AE1798">
            <v>86.6</v>
          </cell>
          <cell r="AF1798">
            <v>88</v>
          </cell>
          <cell r="AG1798">
            <v>85.5</v>
          </cell>
          <cell r="AH1798">
            <v>86.56</v>
          </cell>
          <cell r="AI1798">
            <v>86.5</v>
          </cell>
          <cell r="AJ1798">
            <v>86.55</v>
          </cell>
          <cell r="AK1798">
            <v>87.22</v>
          </cell>
          <cell r="AL1798">
            <v>89.01</v>
          </cell>
        </row>
        <row r="1799">
          <cell r="B1799">
            <v>40897</v>
          </cell>
        </row>
        <row r="1799">
          <cell r="AC1799">
            <v>86.8</v>
          </cell>
          <cell r="AD1799">
            <v>86.64</v>
          </cell>
          <cell r="AE1799">
            <v>86.62</v>
          </cell>
          <cell r="AF1799">
            <v>87.53</v>
          </cell>
          <cell r="AG1799">
            <v>85.77</v>
          </cell>
          <cell r="AH1799">
            <v>86.93</v>
          </cell>
          <cell r="AI1799">
            <v>86.77</v>
          </cell>
          <cell r="AJ1799">
            <v>86.82</v>
          </cell>
          <cell r="AK1799">
            <v>87.49</v>
          </cell>
          <cell r="AL1799">
            <v>89.28</v>
          </cell>
        </row>
        <row r="1800">
          <cell r="B1800">
            <v>40898</v>
          </cell>
        </row>
        <row r="1800">
          <cell r="AC1800">
            <v>86.84</v>
          </cell>
          <cell r="AD1800">
            <v>86.66</v>
          </cell>
          <cell r="AE1800">
            <v>86.74</v>
          </cell>
          <cell r="AF1800">
            <v>87.6</v>
          </cell>
          <cell r="AG1800">
            <v>85.81</v>
          </cell>
          <cell r="AH1800">
            <v>86.83</v>
          </cell>
          <cell r="AI1800">
            <v>86.81</v>
          </cell>
          <cell r="AJ1800">
            <v>86.86</v>
          </cell>
          <cell r="AK1800">
            <v>87.53</v>
          </cell>
          <cell r="AL1800">
            <v>89.32</v>
          </cell>
        </row>
        <row r="1801">
          <cell r="B1801">
            <v>40899</v>
          </cell>
        </row>
        <row r="1801">
          <cell r="AC1801">
            <v>87.24</v>
          </cell>
          <cell r="AD1801">
            <v>87.08</v>
          </cell>
          <cell r="AE1801">
            <v>87.12</v>
          </cell>
          <cell r="AF1801">
            <v>87.95</v>
          </cell>
          <cell r="AG1801">
            <v>86.12</v>
          </cell>
          <cell r="AH1801">
            <v>87.09</v>
          </cell>
          <cell r="AI1801">
            <v>87.12</v>
          </cell>
          <cell r="AJ1801">
            <v>87.17</v>
          </cell>
          <cell r="AK1801">
            <v>87.84</v>
          </cell>
          <cell r="AL1801">
            <v>89.63</v>
          </cell>
        </row>
        <row r="1802">
          <cell r="B1802">
            <v>40900</v>
          </cell>
        </row>
        <row r="1802">
          <cell r="AC1802">
            <v>87.24</v>
          </cell>
          <cell r="AD1802">
            <v>86.99</v>
          </cell>
          <cell r="AE1802">
            <v>87.07</v>
          </cell>
          <cell r="AF1802">
            <v>88</v>
          </cell>
          <cell r="AG1802">
            <v>86.26</v>
          </cell>
          <cell r="AH1802">
            <v>87.25</v>
          </cell>
          <cell r="AI1802">
            <v>87.26</v>
          </cell>
          <cell r="AJ1802">
            <v>87.31</v>
          </cell>
          <cell r="AK1802">
            <v>87.98</v>
          </cell>
          <cell r="AL1802">
            <v>89.77</v>
          </cell>
        </row>
        <row r="1804">
          <cell r="B1804">
            <v>40904</v>
          </cell>
        </row>
        <row r="1804">
          <cell r="AC1804">
            <v>87.91</v>
          </cell>
          <cell r="AD1804">
            <v>87.8</v>
          </cell>
          <cell r="AE1804">
            <v>87.86</v>
          </cell>
          <cell r="AF1804">
            <v>88.6</v>
          </cell>
          <cell r="AG1804">
            <v>86.86</v>
          </cell>
          <cell r="AH1804">
            <v>87.85</v>
          </cell>
          <cell r="AI1804">
            <v>87.86</v>
          </cell>
          <cell r="AJ1804">
            <v>87.91</v>
          </cell>
          <cell r="AK1804">
            <v>88.58</v>
          </cell>
          <cell r="AL1804">
            <v>90.37</v>
          </cell>
        </row>
        <row r="1805">
          <cell r="B1805">
            <v>40905</v>
          </cell>
        </row>
        <row r="1805">
          <cell r="AC1805">
            <v>90.68</v>
          </cell>
          <cell r="AD1805">
            <v>90.57</v>
          </cell>
          <cell r="AE1805">
            <v>90.39</v>
          </cell>
          <cell r="AF1805">
            <v>90.88</v>
          </cell>
          <cell r="AG1805">
            <v>88.93</v>
          </cell>
          <cell r="AH1805">
            <v>89.74</v>
          </cell>
          <cell r="AI1805">
            <v>89.74</v>
          </cell>
          <cell r="AJ1805">
            <v>89.89</v>
          </cell>
          <cell r="AK1805">
            <v>90.56</v>
          </cell>
          <cell r="AL1805">
            <v>92.35</v>
          </cell>
        </row>
        <row r="1806">
          <cell r="B1806">
            <v>40906</v>
          </cell>
        </row>
        <row r="1806">
          <cell r="AC1806">
            <v>91.63</v>
          </cell>
          <cell r="AD1806">
            <v>91.36</v>
          </cell>
          <cell r="AE1806">
            <v>90.98</v>
          </cell>
          <cell r="AF1806">
            <v>90.47</v>
          </cell>
          <cell r="AG1806">
            <v>87.82</v>
          </cell>
          <cell r="AH1806">
            <v>88.35</v>
          </cell>
          <cell r="AI1806">
            <v>88.28</v>
          </cell>
          <cell r="AJ1806">
            <v>88.36</v>
          </cell>
          <cell r="AK1806">
            <v>89.03</v>
          </cell>
          <cell r="AL1806">
            <v>90.82</v>
          </cell>
        </row>
        <row r="1807">
          <cell r="B1807">
            <v>40907</v>
          </cell>
        </row>
        <row r="1807">
          <cell r="AC1807">
            <v>91.8</v>
          </cell>
          <cell r="AD1807">
            <v>91.68</v>
          </cell>
          <cell r="AE1807">
            <v>91.31</v>
          </cell>
          <cell r="AF1807">
            <v>90.65</v>
          </cell>
          <cell r="AG1807">
            <v>87.84</v>
          </cell>
          <cell r="AH1807">
            <v>88.51</v>
          </cell>
          <cell r="AI1807">
            <v>88.53</v>
          </cell>
          <cell r="AJ1807">
            <v>88.65</v>
          </cell>
          <cell r="AK1807">
            <v>89.18</v>
          </cell>
          <cell r="AL1807">
            <v>90.83</v>
          </cell>
        </row>
        <row r="1836">
          <cell r="AC1836">
            <v>89.2076190476191</v>
          </cell>
          <cell r="AD1836">
            <v>88.9771428571429</v>
          </cell>
          <cell r="AE1836">
            <v>88.7652380952381</v>
          </cell>
          <cell r="AF1836">
            <v>89.1471428571429</v>
          </cell>
          <cell r="AG1836">
            <v>87.1352380952381</v>
          </cell>
          <cell r="AH1836">
            <v>88.06</v>
          </cell>
          <cell r="AI1836">
            <v>88.0823809523809</v>
          </cell>
          <cell r="AJ1836">
            <v>87.9747619047619</v>
          </cell>
          <cell r="AK1836">
            <v>88.2066666666667</v>
          </cell>
          <cell r="AL1836">
            <v>90.0966666666667</v>
          </cell>
        </row>
        <row r="1837">
          <cell r="AC1837">
            <v>93.81</v>
          </cell>
          <cell r="AD1837">
            <v>93.42</v>
          </cell>
          <cell r="AE1837">
            <v>92.82</v>
          </cell>
          <cell r="AF1837">
            <v>93.07</v>
          </cell>
          <cell r="AG1837">
            <v>90.17</v>
          </cell>
          <cell r="AH1837">
            <v>90.91</v>
          </cell>
          <cell r="AI1837">
            <v>91.58</v>
          </cell>
          <cell r="AJ1837">
            <v>90.76</v>
          </cell>
          <cell r="AK1837">
            <v>90.56</v>
          </cell>
          <cell r="AL1837">
            <v>92.35</v>
          </cell>
        </row>
        <row r="1838">
          <cell r="AC1838">
            <v>85.12</v>
          </cell>
          <cell r="AD1838">
            <v>84.79</v>
          </cell>
          <cell r="AE1838">
            <v>84.56</v>
          </cell>
          <cell r="AF1838">
            <v>85.26</v>
          </cell>
          <cell r="AG1838">
            <v>83.72</v>
          </cell>
          <cell r="AH1838">
            <v>84.67</v>
          </cell>
          <cell r="AI1838">
            <v>84.54</v>
          </cell>
          <cell r="AJ1838">
            <v>84.44</v>
          </cell>
          <cell r="AK1838">
            <v>85.11</v>
          </cell>
          <cell r="AL1838">
            <v>86.89</v>
          </cell>
        </row>
        <row r="1839">
          <cell r="AC1839">
            <v>107.018055555556</v>
          </cell>
          <cell r="AD1839">
            <v>103.930158730159</v>
          </cell>
          <cell r="AE1839">
            <v>101.637619047619</v>
          </cell>
          <cell r="AF1839">
            <v>97.4300793650793</v>
          </cell>
          <cell r="AG1839">
            <v>95.8572222222222</v>
          </cell>
          <cell r="AH1839">
            <v>97.4716990291262</v>
          </cell>
          <cell r="AI1839">
            <v>96.9336363636363</v>
          </cell>
          <cell r="AJ1839">
            <v>95.2318897637795</v>
          </cell>
          <cell r="AK1839">
            <v>91.6779365079365</v>
          </cell>
          <cell r="AL1839">
            <v>90.0966666666667</v>
          </cell>
        </row>
        <row r="1840">
          <cell r="AC1840">
            <v>132.51</v>
          </cell>
          <cell r="AD1840">
            <v>124.43</v>
          </cell>
          <cell r="AE1840">
            <v>116.58</v>
          </cell>
          <cell r="AF1840">
            <v>106.5</v>
          </cell>
          <cell r="AG1840">
            <v>106.19</v>
          </cell>
          <cell r="AH1840">
            <v>106.46</v>
          </cell>
          <cell r="AI1840">
            <v>106.46</v>
          </cell>
          <cell r="AJ1840">
            <v>101.92</v>
          </cell>
          <cell r="AK1840">
            <v>96.86</v>
          </cell>
          <cell r="AL1840">
            <v>92.35</v>
          </cell>
        </row>
        <row r="1841">
          <cell r="AC1841">
            <v>85.12</v>
          </cell>
          <cell r="AD1841">
            <v>84.79</v>
          </cell>
          <cell r="AE1841">
            <v>84.56</v>
          </cell>
          <cell r="AF1841">
            <v>85.26</v>
          </cell>
          <cell r="AG1841">
            <v>83.72</v>
          </cell>
          <cell r="AH1841">
            <v>84.67</v>
          </cell>
          <cell r="AI1841">
            <v>84.54</v>
          </cell>
          <cell r="AJ1841">
            <v>84.44</v>
          </cell>
          <cell r="AK1841">
            <v>85.11</v>
          </cell>
          <cell r="AL1841">
            <v>86.89</v>
          </cell>
        </row>
        <row r="1842">
          <cell r="AC1842">
            <v>95.1347712418301</v>
          </cell>
          <cell r="AD1842">
            <v>94.503672985782</v>
          </cell>
          <cell r="AE1842">
            <v>95.1996533333333</v>
          </cell>
          <cell r="AF1842">
            <v>94.6498734177215</v>
          </cell>
          <cell r="AG1842">
            <v>94.9210583941606</v>
          </cell>
          <cell r="AH1842">
            <v>97.4716990291262</v>
          </cell>
          <cell r="AI1842">
            <v>96.9336363636363</v>
          </cell>
          <cell r="AJ1842">
            <v>95.2318897637795</v>
          </cell>
          <cell r="AK1842">
            <v>91.6779365079365</v>
          </cell>
          <cell r="AL1842">
            <v>90.0966666666667</v>
          </cell>
        </row>
        <row r="1843">
          <cell r="AC1843">
            <v>132.51</v>
          </cell>
          <cell r="AD1843">
            <v>124.43</v>
          </cell>
          <cell r="AE1843">
            <v>116.58</v>
          </cell>
          <cell r="AF1843">
            <v>106.5</v>
          </cell>
          <cell r="AG1843">
            <v>106.19</v>
          </cell>
          <cell r="AH1843">
            <v>106.46</v>
          </cell>
          <cell r="AI1843">
            <v>106.46</v>
          </cell>
          <cell r="AJ1843">
            <v>101.92</v>
          </cell>
          <cell r="AK1843">
            <v>96.86</v>
          </cell>
          <cell r="AL1843">
            <v>92.35</v>
          </cell>
        </row>
        <row r="1844">
          <cell r="AC1844">
            <v>72.27</v>
          </cell>
          <cell r="AD1844">
            <v>72.16</v>
          </cell>
          <cell r="AE1844">
            <v>72.1</v>
          </cell>
          <cell r="AF1844">
            <v>78.2</v>
          </cell>
          <cell r="AG1844">
            <v>80.96</v>
          </cell>
          <cell r="AH1844">
            <v>84.67</v>
          </cell>
          <cell r="AI1844">
            <v>84.54</v>
          </cell>
          <cell r="AJ1844">
            <v>84.44</v>
          </cell>
          <cell r="AK1844">
            <v>85.11</v>
          </cell>
          <cell r="AL1844">
            <v>86.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664">
          <cell r="A1664">
            <v>40878</v>
          </cell>
          <cell r="B1664">
            <v>98.15</v>
          </cell>
          <cell r="C1664">
            <v>104.25</v>
          </cell>
          <cell r="D1664">
            <v>97.75</v>
          </cell>
          <cell r="E1664" t="str">
            <v>s/c</v>
          </cell>
          <cell r="F1664" t="str">
            <v>s/c</v>
          </cell>
          <cell r="G1664">
            <v>100.75</v>
          </cell>
          <cell r="H1664">
            <v>101.75</v>
          </cell>
        </row>
        <row r="1665">
          <cell r="A1665">
            <v>40879</v>
          </cell>
          <cell r="B1665">
            <v>98.5</v>
          </cell>
          <cell r="C1665">
            <v>104.5</v>
          </cell>
          <cell r="D1665">
            <v>98</v>
          </cell>
          <cell r="E1665" t="str">
            <v>s/c</v>
          </cell>
          <cell r="F1665" t="str">
            <v>s/c</v>
          </cell>
          <cell r="G1665">
            <v>101</v>
          </cell>
          <cell r="H1665">
            <v>102</v>
          </cell>
        </row>
        <row r="1666">
          <cell r="A1666">
            <v>40882</v>
          </cell>
          <cell r="B1666">
            <v>98.75</v>
          </cell>
          <cell r="C1666">
            <v>105</v>
          </cell>
          <cell r="D1666">
            <v>98.5</v>
          </cell>
          <cell r="E1666" t="str">
            <v>s/c</v>
          </cell>
          <cell r="F1666" t="str">
            <v>s/c</v>
          </cell>
          <cell r="G1666">
            <v>101.5</v>
          </cell>
          <cell r="H1666">
            <v>102.5</v>
          </cell>
        </row>
        <row r="1667">
          <cell r="A1667">
            <v>40883</v>
          </cell>
          <cell r="B1667">
            <v>98.9</v>
          </cell>
          <cell r="C1667">
            <v>105.5</v>
          </cell>
          <cell r="D1667">
            <v>99</v>
          </cell>
          <cell r="E1667" t="str">
            <v>s/c</v>
          </cell>
          <cell r="F1667" t="str">
            <v>s/c</v>
          </cell>
          <cell r="G1667">
            <v>101.75</v>
          </cell>
          <cell r="H1667">
            <v>102.75</v>
          </cell>
        </row>
        <row r="1668">
          <cell r="A1668">
            <v>40884</v>
          </cell>
          <cell r="B1668">
            <v>100</v>
          </cell>
          <cell r="C1668">
            <v>107</v>
          </cell>
          <cell r="D1668">
            <v>100.5</v>
          </cell>
          <cell r="E1668" t="str">
            <v>s/c</v>
          </cell>
          <cell r="F1668" t="str">
            <v>s/c</v>
          </cell>
          <cell r="G1668">
            <v>103.25</v>
          </cell>
          <cell r="H1668">
            <v>104.25</v>
          </cell>
        </row>
        <row r="1669">
          <cell r="A1669">
            <v>40885</v>
          </cell>
          <cell r="B1669">
            <v>98.7</v>
          </cell>
          <cell r="C1669">
            <v>105.5</v>
          </cell>
          <cell r="D1669">
            <v>99</v>
          </cell>
          <cell r="E1669" t="str">
            <v>s/c</v>
          </cell>
          <cell r="F1669" t="str">
            <v>s/c</v>
          </cell>
          <cell r="G1669">
            <v>101.75</v>
          </cell>
          <cell r="H1669">
            <v>102.75</v>
          </cell>
        </row>
        <row r="1670">
          <cell r="A1670">
            <v>40886</v>
          </cell>
          <cell r="B1670">
            <v>98.3</v>
          </cell>
          <cell r="C1670">
            <v>105.25</v>
          </cell>
          <cell r="D1670">
            <v>98.75</v>
          </cell>
          <cell r="E1670" t="str">
            <v>s/c</v>
          </cell>
          <cell r="F1670" t="str">
            <v>s/c</v>
          </cell>
          <cell r="G1670">
            <v>101.5</v>
          </cell>
          <cell r="H1670">
            <v>102.5</v>
          </cell>
        </row>
        <row r="1671">
          <cell r="A1671">
            <v>40889</v>
          </cell>
          <cell r="B1671">
            <v>96.7</v>
          </cell>
          <cell r="C1671">
            <v>103.75</v>
          </cell>
          <cell r="D1671">
            <v>97.25</v>
          </cell>
          <cell r="E1671" t="str">
            <v>s/c</v>
          </cell>
          <cell r="F1671" t="str">
            <v>s/c</v>
          </cell>
          <cell r="G1671">
            <v>100</v>
          </cell>
          <cell r="H1671">
            <v>101</v>
          </cell>
        </row>
        <row r="1672">
          <cell r="A1672">
            <v>40890</v>
          </cell>
          <cell r="B1672">
            <v>93.4</v>
          </cell>
          <cell r="C1672">
            <v>100.5</v>
          </cell>
          <cell r="D1672">
            <v>94</v>
          </cell>
          <cell r="E1672" t="str">
            <v>s/c</v>
          </cell>
          <cell r="F1672" t="str">
            <v>s/c</v>
          </cell>
          <cell r="G1672">
            <v>96.5</v>
          </cell>
          <cell r="H1672">
            <v>97.5</v>
          </cell>
        </row>
        <row r="1673">
          <cell r="A1673">
            <v>40891</v>
          </cell>
          <cell r="B1673">
            <v>93.4</v>
          </cell>
          <cell r="C1673">
            <v>100.5</v>
          </cell>
          <cell r="D1673">
            <v>94</v>
          </cell>
          <cell r="E1673" t="str">
            <v>s/c</v>
          </cell>
          <cell r="F1673" t="str">
            <v>s/c</v>
          </cell>
          <cell r="G1673">
            <v>96.5</v>
          </cell>
          <cell r="H1673">
            <v>97.5</v>
          </cell>
        </row>
        <row r="1674">
          <cell r="A1674">
            <v>40892</v>
          </cell>
          <cell r="B1674">
            <v>92.1</v>
          </cell>
          <cell r="C1674">
            <v>98.5</v>
          </cell>
          <cell r="D1674">
            <v>92</v>
          </cell>
          <cell r="E1674" t="str">
            <v>s/c</v>
          </cell>
          <cell r="F1674" t="str">
            <v>s/c</v>
          </cell>
          <cell r="G1674">
            <v>94</v>
          </cell>
          <cell r="H1674">
            <v>95</v>
          </cell>
        </row>
        <row r="1675">
          <cell r="A1675">
            <v>40893</v>
          </cell>
          <cell r="B1675">
            <v>92.55</v>
          </cell>
          <cell r="C1675">
            <v>99.75</v>
          </cell>
          <cell r="D1675">
            <v>93.75</v>
          </cell>
          <cell r="E1675" t="str">
            <v>s/c</v>
          </cell>
          <cell r="F1675" t="str">
            <v>s/c</v>
          </cell>
          <cell r="G1675">
            <v>95</v>
          </cell>
          <cell r="H1675">
            <v>96.25</v>
          </cell>
        </row>
        <row r="1676">
          <cell r="A1676">
            <v>40896</v>
          </cell>
          <cell r="B1676">
            <v>92.55</v>
          </cell>
          <cell r="C1676">
            <v>99.75</v>
          </cell>
          <cell r="D1676">
            <v>93.75</v>
          </cell>
          <cell r="E1676" t="str">
            <v>s/c</v>
          </cell>
          <cell r="F1676" t="str">
            <v>s/c</v>
          </cell>
          <cell r="G1676">
            <v>95</v>
          </cell>
          <cell r="H1676">
            <v>96.25</v>
          </cell>
        </row>
        <row r="1677">
          <cell r="A1677">
            <v>40897</v>
          </cell>
          <cell r="B1677">
            <v>93.3</v>
          </cell>
          <cell r="C1677">
            <v>100.5</v>
          </cell>
          <cell r="D1677">
            <v>94</v>
          </cell>
          <cell r="E1677" t="str">
            <v>s/c</v>
          </cell>
          <cell r="F1677" t="str">
            <v>s/c</v>
          </cell>
          <cell r="G1677">
            <v>95.75</v>
          </cell>
          <cell r="H1677">
            <v>97</v>
          </cell>
        </row>
        <row r="1678">
          <cell r="A1678">
            <v>40898</v>
          </cell>
          <cell r="B1678">
            <v>92.75</v>
          </cell>
          <cell r="C1678">
            <v>100.25</v>
          </cell>
          <cell r="D1678">
            <v>93.75</v>
          </cell>
          <cell r="E1678" t="str">
            <v>s/c</v>
          </cell>
          <cell r="F1678" t="str">
            <v>s/c</v>
          </cell>
          <cell r="G1678">
            <v>95.5</v>
          </cell>
          <cell r="H1678">
            <v>96.75</v>
          </cell>
        </row>
        <row r="1679">
          <cell r="A1679">
            <v>40899</v>
          </cell>
          <cell r="B1679">
            <v>92.75</v>
          </cell>
          <cell r="C1679">
            <v>100.25</v>
          </cell>
          <cell r="D1679">
            <v>93.75</v>
          </cell>
          <cell r="E1679" t="str">
            <v>s/c</v>
          </cell>
          <cell r="F1679" t="str">
            <v>s/c</v>
          </cell>
          <cell r="G1679">
            <v>95.5</v>
          </cell>
          <cell r="H1679">
            <v>96.75</v>
          </cell>
        </row>
        <row r="1680">
          <cell r="A1680">
            <v>40900</v>
          </cell>
          <cell r="B1680">
            <v>92.9</v>
          </cell>
          <cell r="C1680">
            <v>100.75</v>
          </cell>
          <cell r="D1680">
            <v>94.25</v>
          </cell>
          <cell r="E1680" t="str">
            <v>s/c</v>
          </cell>
          <cell r="F1680" t="str">
            <v>s/c</v>
          </cell>
          <cell r="G1680">
            <v>96</v>
          </cell>
          <cell r="H1680">
            <v>97.25</v>
          </cell>
        </row>
        <row r="1681">
          <cell r="A1681">
            <v>40905</v>
          </cell>
          <cell r="B1681">
            <v>93.15</v>
          </cell>
          <cell r="C1681">
            <v>101.5</v>
          </cell>
          <cell r="D1681">
            <v>95</v>
          </cell>
          <cell r="E1681" t="str">
            <v>s/c</v>
          </cell>
          <cell r="F1681" t="str">
            <v>s/c</v>
          </cell>
          <cell r="G1681">
            <v>96</v>
          </cell>
          <cell r="H1681">
            <v>97.25</v>
          </cell>
        </row>
        <row r="1682">
          <cell r="A1682">
            <v>40906</v>
          </cell>
          <cell r="B1682">
            <v>95.65</v>
          </cell>
          <cell r="C1682">
            <v>104.25</v>
          </cell>
          <cell r="D1682">
            <v>97.75</v>
          </cell>
          <cell r="E1682" t="str">
            <v>s/c</v>
          </cell>
          <cell r="F1682" t="str">
            <v>s/c</v>
          </cell>
          <cell r="G1682">
            <v>98.75</v>
          </cell>
          <cell r="H1682">
            <v>100</v>
          </cell>
        </row>
        <row r="1683">
          <cell r="A1683">
            <v>40907</v>
          </cell>
          <cell r="B1683">
            <v>96.65</v>
          </cell>
          <cell r="C1683">
            <v>105.25</v>
          </cell>
          <cell r="D1683">
            <v>98.75</v>
          </cell>
          <cell r="E1683" t="str">
            <v>s/c</v>
          </cell>
          <cell r="F1683" t="str">
            <v>s/c</v>
          </cell>
          <cell r="G1683">
            <v>99.75</v>
          </cell>
          <cell r="H1683">
            <v>101</v>
          </cell>
        </row>
        <row r="1685">
          <cell r="B1685">
            <v>95.4575</v>
          </cell>
          <cell r="C1685">
            <v>102.625</v>
          </cell>
          <cell r="D1685">
            <v>96.175</v>
          </cell>
          <cell r="E1685" t="str">
            <v>s/c</v>
          </cell>
          <cell r="F1685" t="str">
            <v>s/c</v>
          </cell>
          <cell r="G1685">
            <v>98.2875</v>
          </cell>
          <cell r="H1685">
            <v>99.4</v>
          </cell>
        </row>
        <row r="1686">
          <cell r="B1686">
            <v>100</v>
          </cell>
          <cell r="C1686">
            <v>107</v>
          </cell>
          <cell r="D1686">
            <v>100.5</v>
          </cell>
          <cell r="E1686" t="str">
            <v>s/c</v>
          </cell>
          <cell r="F1686" t="str">
            <v>s/c</v>
          </cell>
          <cell r="G1686">
            <v>103.25</v>
          </cell>
          <cell r="H1686">
            <v>104.25</v>
          </cell>
        </row>
        <row r="1687">
          <cell r="B1687">
            <v>92.1</v>
          </cell>
          <cell r="C1687">
            <v>98.5</v>
          </cell>
          <cell r="D1687">
            <v>92</v>
          </cell>
          <cell r="E1687" t="str">
            <v>s/c</v>
          </cell>
          <cell r="F1687" t="str">
            <v>s/c</v>
          </cell>
          <cell r="G1687">
            <v>94</v>
          </cell>
          <cell r="H1687">
            <v>95</v>
          </cell>
        </row>
        <row r="1688">
          <cell r="B1688">
            <v>151.554020100503</v>
          </cell>
          <cell r="C1688">
            <v>155.315326633166</v>
          </cell>
          <cell r="D1688">
            <v>108.96875</v>
          </cell>
          <cell r="E1688" t="str">
            <v>s/c</v>
          </cell>
          <cell r="F1688" t="str">
            <v>s/c</v>
          </cell>
          <cell r="G1688">
            <v>121.356918238994</v>
          </cell>
          <cell r="H1688">
            <v>122.715625</v>
          </cell>
        </row>
        <row r="1689">
          <cell r="B1689">
            <v>243.65</v>
          </cell>
          <cell r="C1689">
            <v>241</v>
          </cell>
          <cell r="D1689">
            <v>126.75</v>
          </cell>
          <cell r="E1689" t="str">
            <v>s/c</v>
          </cell>
          <cell r="F1689" t="str">
            <v>s/c</v>
          </cell>
          <cell r="G1689">
            <v>171</v>
          </cell>
          <cell r="H1689">
            <v>178</v>
          </cell>
        </row>
        <row r="1690">
          <cell r="B1690">
            <v>92.1</v>
          </cell>
          <cell r="C1690">
            <v>98.5</v>
          </cell>
          <cell r="D1690">
            <v>92</v>
          </cell>
          <cell r="E1690" t="str">
            <v>s/c</v>
          </cell>
          <cell r="F1690" t="str">
            <v>s/c</v>
          </cell>
          <cell r="G1690">
            <v>94</v>
          </cell>
          <cell r="H1690">
            <v>9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2%20DICIEM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M76" activeCellId="0" sqref="M7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184</f>
        <v>40878</v>
      </c>
      <c r="F11" s="30" t="n">
        <f aca="false">'[1]HISTORICO DE MAB '!C5184</f>
        <v>4.265</v>
      </c>
      <c r="G11" s="31" t="n">
        <f aca="false">'[1]HISTORICO DE MAB '!D5184</f>
        <v>279.015240328253</v>
      </c>
      <c r="H11" s="31" t="str">
        <f aca="false">'[1]HISTORICO DE MAB '!F5184</f>
        <v>s/c</v>
      </c>
      <c r="I11" s="31" t="str">
        <f aca="false">'[1]HISTORICO DE MAB '!H5184</f>
        <v>s/c</v>
      </c>
      <c r="J11" s="32" t="str">
        <f aca="false">'[1]HISTORICO DE MAB '!J5184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85</f>
        <v>40879</v>
      </c>
      <c r="F12" s="30" t="n">
        <f aca="false">'[1]HISTORICO DE MAB '!C5185</f>
        <v>4.265</v>
      </c>
      <c r="G12" s="31" t="n">
        <f aca="false">'[1]HISTORICO DE MAB '!D5185</f>
        <v>282.063305978898</v>
      </c>
      <c r="H12" s="31" t="str">
        <f aca="false">'[1]HISTORICO DE MAB '!F5185</f>
        <v>s/c</v>
      </c>
      <c r="I12" s="31" t="str">
        <f aca="false">'[1]HISTORICO DE MAB '!H5185</f>
        <v>s/c</v>
      </c>
      <c r="J12" s="34" t="str">
        <f aca="false">'[1]HISTORICO DE MAB '!J518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86</f>
        <v>40882</v>
      </c>
      <c r="F13" s="30" t="n">
        <f aca="false">'[1]HISTORICO DE MAB '!C5186</f>
        <v>4.27</v>
      </c>
      <c r="G13" s="31" t="n">
        <f aca="false">'[1]HISTORICO DE MAB '!D5186</f>
        <v>280.56206088993</v>
      </c>
      <c r="H13" s="31" t="str">
        <f aca="false">'[1]HISTORICO DE MAB '!F5186</f>
        <v>s/c</v>
      </c>
      <c r="I13" s="31" t="str">
        <f aca="false">'[1]HISTORICO DE MAB '!H5186</f>
        <v>s/c</v>
      </c>
      <c r="J13" s="34" t="str">
        <f aca="false">'[1]HISTORICO DE MAB '!J518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87</f>
        <v>40883</v>
      </c>
      <c r="F14" s="30" t="n">
        <f aca="false">'[1]HISTORICO DE MAB '!C5187</f>
        <v>4.27</v>
      </c>
      <c r="G14" s="31" t="n">
        <f aca="false">'[1]HISTORICO DE MAB '!D5187</f>
        <v>280.983606557377</v>
      </c>
      <c r="H14" s="31" t="str">
        <f aca="false">'[1]HISTORICO DE MAB '!F5187</f>
        <v>s/c</v>
      </c>
      <c r="I14" s="31" t="str">
        <f aca="false">'[1]HISTORICO DE MAB '!H5187</f>
        <v>s/c</v>
      </c>
      <c r="J14" s="34" t="str">
        <f aca="false">'[1]HISTORICO DE MAB '!J518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88</f>
        <v>40884</v>
      </c>
      <c r="F15" s="35" t="n">
        <f aca="false">'[1]HISTORICO DE MAB '!C5188</f>
        <v>4.27</v>
      </c>
      <c r="G15" s="36" t="n">
        <f aca="false">'[1]HISTORICO DE MAB '!D5188</f>
        <v>280.796252927401</v>
      </c>
      <c r="H15" s="36" t="str">
        <f aca="false">'[1]HISTORICO DE MAB '!F5188</f>
        <v>s/c</v>
      </c>
      <c r="I15" s="36" t="str">
        <f aca="false">'[1]HISTORICO DE MAB '!H5188</f>
        <v>s/c</v>
      </c>
      <c r="J15" s="37" t="str">
        <f aca="false">'[1]HISTORICO DE MAB '!J518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89</f>
        <v>40885</v>
      </c>
      <c r="F16" s="35" t="str">
        <f aca="false">'[1]HISTORICO DE MAB '!C5189</f>
        <v>s/c</v>
      </c>
      <c r="G16" s="36" t="str">
        <f aca="false">'[1]HISTORICO DE MAB '!D5189</f>
        <v>s/c</v>
      </c>
      <c r="H16" s="36" t="str">
        <f aca="false">'[1]HISTORICO DE MAB '!F5189</f>
        <v>s/c</v>
      </c>
      <c r="I16" s="36" t="str">
        <f aca="false">'[1]HISTORICO DE MAB '!H5189</f>
        <v>s/c</v>
      </c>
      <c r="J16" s="37" t="str">
        <f aca="false">'[1]HISTORICO DE MAB '!J518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90</f>
        <v>40886</v>
      </c>
      <c r="F17" s="35" t="str">
        <f aca="false">'[1]HISTORICO DE MAB '!C5190</f>
        <v>s/c</v>
      </c>
      <c r="G17" s="36" t="str">
        <f aca="false">'[1]HISTORICO DE MAB '!D5190</f>
        <v>s/c</v>
      </c>
      <c r="H17" s="36" t="str">
        <f aca="false">'[1]HISTORICO DE MAB '!F5190</f>
        <v>s/c</v>
      </c>
      <c r="I17" s="36" t="str">
        <f aca="false">'[1]HISTORICO DE MAB '!H5190</f>
        <v>s/c</v>
      </c>
      <c r="J17" s="37" t="str">
        <f aca="false">'[1]HISTORICO DE MAB '!J519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91</f>
        <v>37237</v>
      </c>
      <c r="F18" s="35" t="n">
        <f aca="false">'[1]HISTORICO DE MAB '!C5191</f>
        <v>4.27</v>
      </c>
      <c r="G18" s="36" t="n">
        <f aca="false">'[1]HISTORICO DE MAB '!D5191</f>
        <v>277.28337236534</v>
      </c>
      <c r="H18" s="36" t="str">
        <f aca="false">'[1]HISTORICO DE MAB '!F5191</f>
        <v>s/c</v>
      </c>
      <c r="I18" s="36" t="str">
        <f aca="false">'[1]HISTORICO DE MAB '!H5191</f>
        <v>s/c</v>
      </c>
      <c r="J18" s="37" t="str">
        <f aca="false">'[1]HISTORICO DE MAB '!J519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92</f>
        <v>37238</v>
      </c>
      <c r="F19" s="35" t="n">
        <f aca="false">'[1]HISTORICO DE MAB '!C5192</f>
        <v>4.27</v>
      </c>
      <c r="G19" s="36" t="n">
        <f aca="false">'[1]HISTORICO DE MAB '!D5192</f>
        <v>279.391100702576</v>
      </c>
      <c r="H19" s="36" t="str">
        <f aca="false">'[1]HISTORICO DE MAB '!F5192</f>
        <v>s/c</v>
      </c>
      <c r="I19" s="36" t="str">
        <f aca="false">'[1]HISTORICO DE MAB '!H5192</f>
        <v>s/c</v>
      </c>
      <c r="J19" s="37" t="str">
        <f aca="false">'[1]HISTORICO DE MAB '!J519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93</f>
        <v>37239</v>
      </c>
      <c r="F20" s="35" t="n">
        <f aca="false">'[1]HISTORICO DE MAB '!C5193</f>
        <v>4.27</v>
      </c>
      <c r="G20" s="36" t="n">
        <f aca="false">'[1]HISTORICO DE MAB '!D5193</f>
        <v>275.175644028103</v>
      </c>
      <c r="H20" s="36" t="str">
        <f aca="false">'[1]HISTORICO DE MAB '!F5193</f>
        <v>s/c</v>
      </c>
      <c r="I20" s="36" t="str">
        <f aca="false">'[1]HISTORICO DE MAB '!H5193</f>
        <v>s/c</v>
      </c>
      <c r="J20" s="37" t="str">
        <f aca="false">'[1]HISTORICO DE MAB '!J519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94</f>
        <v>37240</v>
      </c>
      <c r="F21" s="35" t="n">
        <f aca="false">'[1]HISTORICO DE MAB '!C5194</f>
        <v>4.27</v>
      </c>
      <c r="G21" s="36" t="n">
        <f aca="false">'[1]HISTORICO DE MAB '!D5194</f>
        <v>276.346604215457</v>
      </c>
      <c r="H21" s="36" t="str">
        <f aca="false">'[1]HISTORICO DE MAB '!F5194</f>
        <v>s/c</v>
      </c>
      <c r="I21" s="36" t="str">
        <f aca="false">'[1]HISTORICO DE MAB '!H5194</f>
        <v>s/c</v>
      </c>
      <c r="J21" s="37" t="str">
        <f aca="false">'[1]HISTORICO DE MAB '!J519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95</f>
        <v>37241</v>
      </c>
      <c r="F22" s="35" t="n">
        <f aca="false">'[1]HISTORICO DE MAB '!C5195</f>
        <v>4.27</v>
      </c>
      <c r="G22" s="36" t="n">
        <f aca="false">'[1]HISTORICO DE MAB '!D5195</f>
        <v>280.327868852459</v>
      </c>
      <c r="H22" s="36" t="str">
        <f aca="false">'[1]HISTORICO DE MAB '!F5195</f>
        <v>s/c</v>
      </c>
      <c r="I22" s="36" t="str">
        <f aca="false">'[1]HISTORICO DE MAB '!H5195</f>
        <v>s/c</v>
      </c>
      <c r="J22" s="37" t="str">
        <f aca="false">'[1]HISTORICO DE MAB '!J519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96</f>
        <v>37244</v>
      </c>
      <c r="F23" s="35" t="n">
        <f aca="false">'[1]HISTORICO DE MAB '!C5196</f>
        <v>4.27</v>
      </c>
      <c r="G23" s="36" t="n">
        <f aca="false">'[1]HISTORICO DE MAB '!D5196</f>
        <v>282.435597189696</v>
      </c>
      <c r="H23" s="36" t="str">
        <f aca="false">'[1]HISTORICO DE MAB '!F5196</f>
        <v>s/c</v>
      </c>
      <c r="I23" s="36" t="str">
        <f aca="false">'[1]HISTORICO DE MAB '!H5196</f>
        <v>s/c</v>
      </c>
      <c r="J23" s="37" t="str">
        <f aca="false">'[1]HISTORICO DE MAB '!J5196</f>
        <v>s/c</v>
      </c>
    </row>
    <row r="24" customFormat="false" ht="18" hidden="false" customHeight="false" outlineLevel="0" collapsed="false">
      <c r="E24" s="33" t="n">
        <f aca="false">'[1]HISTORICO DE MAB '!B5197</f>
        <v>37245</v>
      </c>
      <c r="F24" s="35" t="n">
        <f aca="false">'[1]HISTORICO DE MAB '!C5197</f>
        <v>4.27</v>
      </c>
      <c r="G24" s="36" t="n">
        <f aca="false">'[1]HISTORICO DE MAB '!D5197</f>
        <v>285.245901639344</v>
      </c>
      <c r="H24" s="36" t="str">
        <f aca="false">'[1]HISTORICO DE MAB '!F5197</f>
        <v>s/c</v>
      </c>
      <c r="I24" s="36" t="str">
        <f aca="false">'[1]HISTORICO DE MAB '!H5197</f>
        <v>s/c</v>
      </c>
      <c r="J24" s="37" t="str">
        <f aca="false">'[1]HISTORICO DE MAB '!J5197</f>
        <v>s/c</v>
      </c>
    </row>
    <row r="25" customFormat="false" ht="18" hidden="false" customHeight="false" outlineLevel="0" collapsed="false">
      <c r="E25" s="33" t="n">
        <f aca="false">'[1]HISTORICO DE MAB '!B5198</f>
        <v>37246</v>
      </c>
      <c r="F25" s="35" t="n">
        <f aca="false">'[1]HISTORICO DE MAB '!C5198</f>
        <v>4.27</v>
      </c>
      <c r="G25" s="36" t="n">
        <f aca="false">'[1]HISTORICO DE MAB '!D5198</f>
        <v>286.651053864169</v>
      </c>
      <c r="H25" s="36" t="str">
        <f aca="false">'[1]HISTORICO DE MAB '!F5198</f>
        <v>s/c</v>
      </c>
      <c r="I25" s="36" t="str">
        <f aca="false">'[1]HISTORICO DE MAB '!H5198</f>
        <v>s/c</v>
      </c>
      <c r="J25" s="37" t="str">
        <f aca="false">'[1]HISTORICO DE MAB '!J5198</f>
        <v>s/c</v>
      </c>
    </row>
    <row r="26" customFormat="false" ht="18" hidden="false" customHeight="false" outlineLevel="0" collapsed="false">
      <c r="E26" s="33" t="n">
        <f aca="false">'[1]HISTORICO DE MAB '!B5199</f>
        <v>37247</v>
      </c>
      <c r="F26" s="39" t="n">
        <f aca="false">'[1]HISTORICO DE MAB '!C5199</f>
        <v>4.27</v>
      </c>
      <c r="G26" s="36" t="n">
        <f aca="false">'[1]HISTORICO DE MAB '!D5199</f>
        <v>288.290398126464</v>
      </c>
      <c r="H26" s="36" t="str">
        <f aca="false">'[1]HISTORICO DE MAB '!F5199</f>
        <v>s/c</v>
      </c>
      <c r="I26" s="36" t="str">
        <f aca="false">'[1]HISTORICO DE MAB '!H5199</f>
        <v>s/c</v>
      </c>
      <c r="J26" s="37" t="str">
        <f aca="false">'[1]HISTORICO DE MAB '!J5199</f>
        <v>s/c</v>
      </c>
    </row>
    <row r="27" customFormat="false" ht="18" hidden="false" customHeight="false" outlineLevel="0" collapsed="false">
      <c r="E27" s="33" t="n">
        <f aca="false">'[1]HISTORICO DE MAB '!B5200</f>
        <v>37248</v>
      </c>
      <c r="F27" s="35" t="n">
        <f aca="false">'[1]HISTORICO DE MAB '!C5200</f>
        <v>4.27</v>
      </c>
      <c r="G27" s="36" t="str">
        <f aca="false">'[1]HISTORICO DE MAB '!D5200</f>
        <v>s/c</v>
      </c>
      <c r="H27" s="36" t="str">
        <f aca="false">'[1]HISTORICO DE MAB '!F5200</f>
        <v>s/c</v>
      </c>
      <c r="I27" s="36" t="str">
        <f aca="false">'[1]HISTORICO DE MAB '!H5200</f>
        <v>s/c</v>
      </c>
      <c r="J27" s="37" t="str">
        <f aca="false">'[1]HISTORICO DE MAB '!J5200</f>
        <v>s/c</v>
      </c>
    </row>
    <row r="28" customFormat="false" ht="18" hidden="false" customHeight="false" outlineLevel="0" collapsed="false">
      <c r="E28" s="33" t="n">
        <f aca="false">'[1]HISTORICO DE MAB '!B5201</f>
        <v>37251</v>
      </c>
      <c r="F28" s="35" t="str">
        <f aca="false">'[1]HISTORICO DE MAB '!C5201</f>
        <v>s/c</v>
      </c>
      <c r="G28" s="36" t="str">
        <f aca="false">'[1]HISTORICO DE MAB '!D5201</f>
        <v>s/c</v>
      </c>
      <c r="H28" s="36" t="str">
        <f aca="false">'[1]HISTORICO DE MAB '!F5201</f>
        <v>s/c</v>
      </c>
      <c r="I28" s="36" t="str">
        <f aca="false">'[1]HISTORICO DE MAB '!H5201</f>
        <v>s/c</v>
      </c>
      <c r="J28" s="37" t="str">
        <f aca="false">'[1]HISTORICO DE MAB '!J5201</f>
        <v>s/c</v>
      </c>
    </row>
    <row r="29" customFormat="false" ht="18" hidden="false" customHeight="false" outlineLevel="0" collapsed="false">
      <c r="E29" s="33" t="n">
        <f aca="false">'[1]HISTORICO DE MAB '!B5202</f>
        <v>37252</v>
      </c>
      <c r="F29" s="35" t="n">
        <f aca="false">'[1]HISTORICO DE MAB '!C5202</f>
        <v>4.28</v>
      </c>
      <c r="G29" s="36" t="str">
        <f aca="false">'[1]HISTORICO DE MAB '!D5202</f>
        <v>s/c</v>
      </c>
      <c r="H29" s="36" t="str">
        <f aca="false">'[1]HISTORICO DE MAB '!F5202</f>
        <v>s/c</v>
      </c>
      <c r="I29" s="36" t="str">
        <f aca="false">'[1]HISTORICO DE MAB '!H5202</f>
        <v>s/c</v>
      </c>
      <c r="J29" s="37" t="str">
        <f aca="false">'[1]HISTORICO DE MAB '!J5202</f>
        <v>s/c</v>
      </c>
    </row>
    <row r="30" customFormat="false" ht="18" hidden="false" customHeight="false" outlineLevel="0" collapsed="false">
      <c r="E30" s="33" t="n">
        <f aca="false">'[1]HISTORICO DE MAB '!B5203</f>
        <v>37253</v>
      </c>
      <c r="F30" s="35" t="n">
        <f aca="false">'[1]HISTORICO DE MAB '!C5203</f>
        <v>4.27</v>
      </c>
      <c r="G30" s="36" t="n">
        <f aca="false">'[1]HISTORICO DE MAB '!D5203</f>
        <v>297.189695550351</v>
      </c>
      <c r="H30" s="36" t="str">
        <f aca="false">'[1]HISTORICO DE MAB '!F5203</f>
        <v>s/c</v>
      </c>
      <c r="I30" s="36" t="str">
        <f aca="false">'[1]HISTORICO DE MAB '!H5203</f>
        <v>s/c</v>
      </c>
      <c r="J30" s="37" t="str">
        <f aca="false">'[1]HISTORICO DE MAB '!J5203</f>
        <v>s/c</v>
      </c>
    </row>
    <row r="31" customFormat="false" ht="18" hidden="false" customHeight="false" outlineLevel="0" collapsed="false">
      <c r="E31" s="33" t="n">
        <f aca="false">'[1]HISTORICO DE MAB '!B5204</f>
        <v>37254</v>
      </c>
      <c r="F31" s="35" t="n">
        <f aca="false">'[1]HISTORICO DE MAB '!C5204</f>
        <v>4.28</v>
      </c>
      <c r="G31" s="36" t="n">
        <f aca="false">'[1]HISTORICO DE MAB '!D5204</f>
        <v>296.495327102804</v>
      </c>
      <c r="H31" s="36" t="str">
        <f aca="false">'[1]HISTORICO DE MAB '!F5204</f>
        <v>s/c</v>
      </c>
      <c r="I31" s="36" t="n">
        <f aca="false">'[1]HISTORICO DE MAB '!H5204</f>
        <v>149.299065420561</v>
      </c>
      <c r="J31" s="37" t="str">
        <f aca="false">'[1]HISTORICO DE MAB '!J5204</f>
        <v>s/c</v>
      </c>
    </row>
    <row r="32" customFormat="false" ht="18" hidden="false" customHeight="false" outlineLevel="0" collapsed="false">
      <c r="E32" s="33" t="n">
        <f aca="false">'[1]HISTORICO DE MAB '!B5205</f>
        <v>37255</v>
      </c>
      <c r="F32" s="35" t="n">
        <f aca="false">'[1]HISTORICO DE MAB '!C5205</f>
        <v>4.29</v>
      </c>
      <c r="G32" s="36" t="str">
        <f aca="false">'[1]HISTORICO DE MAB '!D5205</f>
        <v>s/c</v>
      </c>
      <c r="H32" s="36" t="str">
        <f aca="false">'[1]HISTORICO DE MAB '!F5205</f>
        <v>s/c</v>
      </c>
      <c r="I32" s="36" t="str">
        <f aca="false">'[1]HISTORICO DE MAB '!H5205</f>
        <v>s/c</v>
      </c>
      <c r="J32" s="37" t="str">
        <f aca="false">'[1]HISTORICO DE MAB '!J520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35</f>
        <v>4.27157894736842</v>
      </c>
      <c r="G34" s="44" t="n">
        <f aca="false">'[1]HISTORICO DE MAB '!D5235</f>
        <v>283.015814394914</v>
      </c>
      <c r="H34" s="45" t="s">
        <v>20</v>
      </c>
      <c r="I34" s="45" t="n">
        <f aca="false">'[1]HISTORICO DE MAB '!H5235</f>
        <v>149.299065420561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36</f>
        <v>4.29</v>
      </c>
      <c r="G35" s="48" t="n">
        <f aca="false">'[1]HISTORICO DE MAB '!D5236</f>
        <v>297.189695550351</v>
      </c>
      <c r="H35" s="45" t="s">
        <v>20</v>
      </c>
      <c r="I35" s="45" t="n">
        <f aca="false">'[1]HISTORICO DE MAB '!H5236</f>
        <v>149.299065420561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37</f>
        <v>4.265</v>
      </c>
      <c r="G36" s="51" t="n">
        <f aca="false">'[1]HISTORICO DE MAB '!D5237</f>
        <v>275.175644028103</v>
      </c>
      <c r="H36" s="45" t="s">
        <v>20</v>
      </c>
      <c r="I36" s="45" t="n">
        <f aca="false">'[1]HISTORICO DE MAB '!H5237</f>
        <v>149.299065420561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38</f>
        <v>4.11516260162602</v>
      </c>
      <c r="G37" s="44" t="n">
        <f aca="false">'[1]HISTORICO DE MAB '!D5238</f>
        <v>319.348615672159</v>
      </c>
      <c r="H37" s="45" t="s">
        <v>20</v>
      </c>
      <c r="I37" s="55" t="n">
        <f aca="false">'[1]HISTORICO DE MAB '!H5238</f>
        <v>186.582296625299</v>
      </c>
      <c r="J37" s="56" t="n">
        <f aca="false">'[1]HISTORICO DE MAB '!J5238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39</f>
        <v>4.29</v>
      </c>
      <c r="G38" s="59" t="n">
        <f aca="false">'[1]HISTORICO DE MAB '!D5239</f>
        <v>372.997711670481</v>
      </c>
      <c r="H38" s="45" t="s">
        <v>20</v>
      </c>
      <c r="I38" s="60" t="n">
        <f aca="false">'[1]HISTORICO DE MAB '!H5239</f>
        <v>200.904068307383</v>
      </c>
      <c r="J38" s="37" t="n">
        <f aca="false">'[1]HISTORICO DE MAB '!J5239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40</f>
        <v>3.932</v>
      </c>
      <c r="G39" s="51" t="n">
        <f aca="false">'[1]HISTORICO DE MAB '!D5240</f>
        <v>275.175644028103</v>
      </c>
      <c r="H39" s="63" t="s">
        <v>20</v>
      </c>
      <c r="I39" s="64" t="n">
        <f aca="false">'[1]HISTORICO DE MAB '!H5240</f>
        <v>124.178403755869</v>
      </c>
      <c r="J39" s="65" t="n">
        <f aca="false">'[1]HISTORICO DE MAB '!J5240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08</v>
      </c>
    </row>
    <row r="88" customFormat="false" ht="12.75" hidden="false" customHeight="false" outlineLevel="0" collapsed="false">
      <c r="E88" s="70"/>
    </row>
  </sheetData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835</f>
        <v>01-12-2011 al 07-12-2011</v>
      </c>
      <c r="B10" s="101" t="n">
        <f aca="false">[2]datos!B2835</f>
        <v>2.22</v>
      </c>
      <c r="C10" s="101" t="n">
        <f aca="false">[2]datos!C2835</f>
        <v>2.21</v>
      </c>
      <c r="D10" s="101" t="n">
        <f aca="false">[2]datos!D2835</f>
        <v>2.19</v>
      </c>
      <c r="E10" s="101" t="n">
        <f aca="false">[2]datos!E2835</f>
        <v>2.16</v>
      </c>
      <c r="F10" s="101" t="n">
        <f aca="false">[2]datos!F2835</f>
        <v>2.01</v>
      </c>
      <c r="G10" s="101" t="n">
        <f aca="false">[2]datos!G2835</f>
        <v>1.6</v>
      </c>
      <c r="H10" s="101" t="n">
        <f aca="false">[2]datos!H2835</f>
        <v>1.22</v>
      </c>
      <c r="I10" s="101" t="n">
        <f aca="false">[2]datos!I2835</f>
        <v>1.03</v>
      </c>
      <c r="J10" s="101" t="n">
        <f aca="false">[2]datos!J2835</f>
        <v>130</v>
      </c>
      <c r="K10" s="101" t="n">
        <f aca="false">[2]datos!K2835</f>
        <v>130</v>
      </c>
      <c r="L10" s="101" t="n">
        <f aca="false">[2]datos!L2835</f>
        <v>131</v>
      </c>
      <c r="N10" s="103" t="str">
        <f aca="false">[2]datos!A2817</f>
        <v>01-12-2011 al 07-12-2011</v>
      </c>
      <c r="O10" s="104" t="n">
        <f aca="false">[2]datos!B2817</f>
        <v>75</v>
      </c>
      <c r="P10" s="104" t="str">
        <f aca="false">[2]datos!C2817</f>
        <v>s/c</v>
      </c>
      <c r="Q10" s="104" t="n">
        <f aca="false">[2]datos!D2817</f>
        <v>72</v>
      </c>
      <c r="R10" s="104" t="n">
        <f aca="false">[2]datos!E2817</f>
        <v>70</v>
      </c>
      <c r="S10" s="104" t="n">
        <f aca="false">[2]datos!F2817</f>
        <v>66</v>
      </c>
      <c r="T10" s="104" t="n">
        <f aca="false">[2]datos!G2817</f>
        <v>60</v>
      </c>
      <c r="U10" s="104" t="n">
        <f aca="false">[2]datos!H2817</f>
        <v>54</v>
      </c>
      <c r="V10" s="104" t="n">
        <f aca="false">[2]datos!I2817</f>
        <v>48</v>
      </c>
      <c r="W10" s="104" t="n">
        <f aca="false">[2]datos!J2817</f>
        <v>75</v>
      </c>
      <c r="X10" s="104"/>
    </row>
    <row r="11" s="91" customFormat="true" ht="11.1" hidden="false" customHeight="true" outlineLevel="0" collapsed="false">
      <c r="A11" s="105" t="str">
        <f aca="false">[2]datos!A2836</f>
        <v>08-12-2011 al 14-12-2011</v>
      </c>
      <c r="B11" s="106" t="n">
        <f aca="false">[2]datos!B2836</f>
        <v>2.12</v>
      </c>
      <c r="C11" s="106" t="n">
        <f aca="false">[2]datos!C2836</f>
        <v>2.11</v>
      </c>
      <c r="D11" s="106" t="n">
        <f aca="false">[2]datos!D2836</f>
        <v>2.09</v>
      </c>
      <c r="E11" s="106" t="n">
        <f aca="false">[2]datos!E2836</f>
        <v>2.06</v>
      </c>
      <c r="F11" s="106" t="n">
        <f aca="false">[2]datos!F2836</f>
        <v>1.91</v>
      </c>
      <c r="G11" s="106" t="n">
        <f aca="false">[2]datos!G2836</f>
        <v>1.5</v>
      </c>
      <c r="H11" s="106" t="n">
        <f aca="false">[2]datos!H2836</f>
        <v>1.12</v>
      </c>
      <c r="I11" s="106" t="n">
        <f aca="false">[2]datos!I2836</f>
        <v>0.93</v>
      </c>
      <c r="J11" s="106" t="n">
        <f aca="false">[2]datos!J2836</f>
        <v>130</v>
      </c>
      <c r="K11" s="106" t="n">
        <f aca="false">[2]datos!K2836</f>
        <v>130</v>
      </c>
      <c r="L11" s="106" t="n">
        <f aca="false">[2]datos!L2836</f>
        <v>131</v>
      </c>
      <c r="N11" s="107" t="str">
        <f aca="false">[2]datos!A2818</f>
        <v>08-12-2011 al 14-12-2011</v>
      </c>
      <c r="O11" s="104" t="n">
        <f aca="false">[2]datos!B2818</f>
        <v>70</v>
      </c>
      <c r="P11" s="104" t="str">
        <f aca="false">[2]datos!C2818</f>
        <v>s/c</v>
      </c>
      <c r="Q11" s="104" t="n">
        <f aca="false">[2]datos!D2818</f>
        <v>67</v>
      </c>
      <c r="R11" s="104" t="n">
        <f aca="false">[2]datos!E2818</f>
        <v>65</v>
      </c>
      <c r="S11" s="104" t="n">
        <f aca="false">[2]datos!F2818</f>
        <v>61</v>
      </c>
      <c r="T11" s="104" t="n">
        <f aca="false">[2]datos!G2818</f>
        <v>55</v>
      </c>
      <c r="U11" s="104" t="n">
        <f aca="false">[2]datos!H2818</f>
        <v>50</v>
      </c>
      <c r="V11" s="104" t="n">
        <f aca="false">[2]datos!I2818</f>
        <v>44</v>
      </c>
      <c r="W11" s="104" t="n">
        <f aca="false">[2]datos!J2818</f>
        <v>70</v>
      </c>
      <c r="X11" s="104"/>
    </row>
    <row r="12" s="91" customFormat="true" ht="11.1" hidden="false" customHeight="true" outlineLevel="0" collapsed="false">
      <c r="A12" s="105" t="str">
        <f aca="false">[2]datos!A2837</f>
        <v>15-12-2011 al 21-12-2011</v>
      </c>
      <c r="B12" s="106" t="n">
        <f aca="false">[2]datos!B2837</f>
        <v>2.07</v>
      </c>
      <c r="C12" s="106" t="n">
        <f aca="false">[2]datos!C2837</f>
        <v>2.06</v>
      </c>
      <c r="D12" s="106" t="n">
        <f aca="false">[2]datos!D2837</f>
        <v>2.04</v>
      </c>
      <c r="E12" s="106" t="n">
        <f aca="false">[2]datos!E2837</f>
        <v>2.01</v>
      </c>
      <c r="F12" s="106" t="n">
        <f aca="false">[2]datos!F2837</f>
        <v>1.86</v>
      </c>
      <c r="G12" s="106" t="n">
        <f aca="false">[2]datos!G2837</f>
        <v>1.45</v>
      </c>
      <c r="H12" s="106" t="n">
        <f aca="false">[2]datos!H2837</f>
        <v>1.07</v>
      </c>
      <c r="I12" s="106" t="n">
        <f aca="false">[2]datos!I2837</f>
        <v>0.88</v>
      </c>
      <c r="J12" s="106" t="n">
        <f aca="false">[2]datos!J2837</f>
        <v>130</v>
      </c>
      <c r="K12" s="106" t="n">
        <f aca="false">[2]datos!K2837</f>
        <v>130</v>
      </c>
      <c r="L12" s="106" t="n">
        <f aca="false">[2]datos!L2837</f>
        <v>131</v>
      </c>
      <c r="N12" s="107" t="str">
        <f aca="false">[2]datos!A2819</f>
        <v>15-12-2011 al 21-12-2011</v>
      </c>
      <c r="O12" s="104" t="n">
        <f aca="false">[2]datos!B2819</f>
        <v>70</v>
      </c>
      <c r="P12" s="104" t="str">
        <f aca="false">[2]datos!C2819</f>
        <v>s/c</v>
      </c>
      <c r="Q12" s="104" t="n">
        <f aca="false">[2]datos!D2819</f>
        <v>67</v>
      </c>
      <c r="R12" s="104" t="n">
        <f aca="false">[2]datos!E2819</f>
        <v>65</v>
      </c>
      <c r="S12" s="104" t="n">
        <f aca="false">[2]datos!F2819</f>
        <v>61</v>
      </c>
      <c r="T12" s="104" t="n">
        <f aca="false">[2]datos!G2819</f>
        <v>54</v>
      </c>
      <c r="U12" s="104" t="n">
        <f aca="false">[2]datos!H2819</f>
        <v>48</v>
      </c>
      <c r="V12" s="104" t="n">
        <f aca="false">[2]datos!I2819</f>
        <v>42</v>
      </c>
      <c r="W12" s="104" t="n">
        <f aca="false">[2]datos!J2819</f>
        <v>70</v>
      </c>
      <c r="X12" s="104"/>
    </row>
    <row r="13" s="91" customFormat="true" ht="11.1" hidden="false" customHeight="true" outlineLevel="0" collapsed="false">
      <c r="A13" s="105" t="str">
        <f aca="false">[2]datos!A2838</f>
        <v>22-12-2011 al 28-12-2011</v>
      </c>
      <c r="B13" s="106" t="n">
        <f aca="false">[2]datos!B2838</f>
        <v>2.01</v>
      </c>
      <c r="C13" s="106" t="n">
        <f aca="false">[2]datos!C2838</f>
        <v>2</v>
      </c>
      <c r="D13" s="106" t="n">
        <f aca="false">[2]datos!D2838</f>
        <v>1.98</v>
      </c>
      <c r="E13" s="106" t="n">
        <f aca="false">[2]datos!E2838</f>
        <v>1.95</v>
      </c>
      <c r="F13" s="106" t="n">
        <f aca="false">[2]datos!F2838</f>
        <v>1.8</v>
      </c>
      <c r="G13" s="106" t="n">
        <f aca="false">[2]datos!G2838</f>
        <v>1.39</v>
      </c>
      <c r="H13" s="106" t="n">
        <f aca="false">[2]datos!H2838</f>
        <v>1.04</v>
      </c>
      <c r="I13" s="106" t="n">
        <f aca="false">[2]datos!I2838</f>
        <v>0.88</v>
      </c>
      <c r="J13" s="106" t="n">
        <f aca="false">[2]datos!J2838</f>
        <v>130</v>
      </c>
      <c r="K13" s="106" t="n">
        <f aca="false">[2]datos!K2838</f>
        <v>130</v>
      </c>
      <c r="L13" s="106" t="n">
        <f aca="false">[2]datos!L2838</f>
        <v>131</v>
      </c>
      <c r="N13" s="108" t="str">
        <f aca="false">[2]datos!A2820</f>
        <v>22-12-2011 al 28-12-2011</v>
      </c>
      <c r="O13" s="104" t="n">
        <f aca="false">[2]datos!B2820</f>
        <v>71</v>
      </c>
      <c r="P13" s="104" t="str">
        <f aca="false">[2]datos!C2820</f>
        <v>s/c</v>
      </c>
      <c r="Q13" s="104" t="n">
        <f aca="false">[2]datos!D2820</f>
        <v>68</v>
      </c>
      <c r="R13" s="104" t="n">
        <f aca="false">[2]datos!E2820</f>
        <v>66</v>
      </c>
      <c r="S13" s="104" t="n">
        <f aca="false">[2]datos!F2820</f>
        <v>62</v>
      </c>
      <c r="T13" s="104" t="n">
        <f aca="false">[2]datos!G2820</f>
        <v>55</v>
      </c>
      <c r="U13" s="104" t="n">
        <f aca="false">[2]datos!H2820</f>
        <v>50</v>
      </c>
      <c r="V13" s="104" t="n">
        <f aca="false">[2]datos!I2820</f>
        <v>44</v>
      </c>
      <c r="W13" s="104" t="n">
        <f aca="false">[2]datos!J2820</f>
        <v>72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840</f>
        <v>2.105</v>
      </c>
      <c r="C15" s="101" t="n">
        <f aca="false">[2]datos!C2840</f>
        <v>2.095</v>
      </c>
      <c r="D15" s="101" t="n">
        <f aca="false">[2]datos!D2840</f>
        <v>2.075</v>
      </c>
      <c r="E15" s="101" t="n">
        <f aca="false">[2]datos!E2840</f>
        <v>2.045</v>
      </c>
      <c r="F15" s="101" t="n">
        <f aca="false">[2]datos!F2840</f>
        <v>1.895</v>
      </c>
      <c r="G15" s="101" t="n">
        <f aca="false">[2]datos!G2840</f>
        <v>1.485</v>
      </c>
      <c r="H15" s="101" t="n">
        <f aca="false">[2]datos!H2840</f>
        <v>1.1125</v>
      </c>
      <c r="I15" s="101" t="n">
        <f aca="false">[2]datos!I2840</f>
        <v>0.93</v>
      </c>
      <c r="J15" s="101" t="n">
        <f aca="false">[2]datos!J2840</f>
        <v>130</v>
      </c>
      <c r="K15" s="101" t="n">
        <f aca="false">[2]datos!K2840</f>
        <v>130</v>
      </c>
      <c r="L15" s="101" t="n">
        <f aca="false">[2]datos!L2840</f>
        <v>131</v>
      </c>
      <c r="N15" s="114" t="s">
        <v>19</v>
      </c>
      <c r="O15" s="101" t="n">
        <f aca="false">[2]datos!B2822</f>
        <v>71.5</v>
      </c>
      <c r="P15" s="101" t="str">
        <f aca="false">[2]datos!C2822</f>
        <v>s/c</v>
      </c>
      <c r="Q15" s="101" t="n">
        <f aca="false">[2]datos!D2822</f>
        <v>68.5</v>
      </c>
      <c r="R15" s="101" t="n">
        <f aca="false">[2]datos!E2822</f>
        <v>66.5</v>
      </c>
      <c r="S15" s="101" t="n">
        <f aca="false">[2]datos!F2822</f>
        <v>62.5</v>
      </c>
      <c r="T15" s="101" t="n">
        <f aca="false">[2]datos!G2822</f>
        <v>56</v>
      </c>
      <c r="U15" s="101" t="n">
        <f aca="false">[2]datos!H2822</f>
        <v>50.5</v>
      </c>
      <c r="V15" s="101" t="n">
        <f aca="false">[2]datos!I2822</f>
        <v>44.5</v>
      </c>
      <c r="W15" s="101" t="n">
        <f aca="false">[2]datos!J2822</f>
        <v>71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841</f>
        <v>2.22</v>
      </c>
      <c r="C16" s="106" t="n">
        <f aca="false">[2]datos!C2841</f>
        <v>2.21</v>
      </c>
      <c r="D16" s="106" t="n">
        <f aca="false">[2]datos!D2841</f>
        <v>2.19</v>
      </c>
      <c r="E16" s="106" t="n">
        <f aca="false">[2]datos!E2841</f>
        <v>2.16</v>
      </c>
      <c r="F16" s="106" t="n">
        <f aca="false">[2]datos!F2841</f>
        <v>2.01</v>
      </c>
      <c r="G16" s="106" t="n">
        <f aca="false">[2]datos!G2841</f>
        <v>1.6</v>
      </c>
      <c r="H16" s="106" t="n">
        <f aca="false">[2]datos!H2841</f>
        <v>1.22</v>
      </c>
      <c r="I16" s="106" t="n">
        <f aca="false">[2]datos!I2841</f>
        <v>1.03</v>
      </c>
      <c r="J16" s="106" t="n">
        <f aca="false">[2]datos!J2841</f>
        <v>130</v>
      </c>
      <c r="K16" s="106" t="n">
        <f aca="false">[2]datos!K2841</f>
        <v>130</v>
      </c>
      <c r="L16" s="106" t="n">
        <f aca="false">[2]datos!L2841</f>
        <v>131</v>
      </c>
      <c r="N16" s="116" t="s">
        <v>21</v>
      </c>
      <c r="O16" s="106" t="n">
        <f aca="false">[2]datos!B2823</f>
        <v>75</v>
      </c>
      <c r="P16" s="106" t="str">
        <f aca="false">[2]datos!C2823</f>
        <v>s/c</v>
      </c>
      <c r="Q16" s="106" t="n">
        <f aca="false">[2]datos!D2823</f>
        <v>72</v>
      </c>
      <c r="R16" s="106" t="n">
        <f aca="false">[2]datos!E2823</f>
        <v>70</v>
      </c>
      <c r="S16" s="106" t="n">
        <f aca="false">[2]datos!F2823</f>
        <v>66</v>
      </c>
      <c r="T16" s="106" t="n">
        <f aca="false">[2]datos!G2823</f>
        <v>60</v>
      </c>
      <c r="U16" s="106" t="n">
        <f aca="false">[2]datos!H2823</f>
        <v>54</v>
      </c>
      <c r="V16" s="106" t="n">
        <f aca="false">[2]datos!I2823</f>
        <v>48</v>
      </c>
      <c r="W16" s="106" t="n">
        <f aca="false">[2]datos!J2823</f>
        <v>75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842</f>
        <v>2.01</v>
      </c>
      <c r="C17" s="110" t="n">
        <f aca="false">[2]datos!C2842</f>
        <v>2</v>
      </c>
      <c r="D17" s="110" t="n">
        <f aca="false">[2]datos!D2842</f>
        <v>1.98</v>
      </c>
      <c r="E17" s="110" t="n">
        <f aca="false">[2]datos!E2842</f>
        <v>1.95</v>
      </c>
      <c r="F17" s="110" t="n">
        <f aca="false">[2]datos!F2842</f>
        <v>1.8</v>
      </c>
      <c r="G17" s="110" t="n">
        <f aca="false">[2]datos!G2842</f>
        <v>1.39</v>
      </c>
      <c r="H17" s="110" t="n">
        <f aca="false">[2]datos!H2842</f>
        <v>1.04</v>
      </c>
      <c r="I17" s="110" t="n">
        <f aca="false">[2]datos!I2842</f>
        <v>0.88</v>
      </c>
      <c r="J17" s="110" t="n">
        <f aca="false">[2]datos!J2842</f>
        <v>130</v>
      </c>
      <c r="K17" s="110" t="n">
        <f aca="false">[2]datos!K2842</f>
        <v>130</v>
      </c>
      <c r="L17" s="110" t="n">
        <f aca="false">[2]datos!L2842</f>
        <v>131</v>
      </c>
      <c r="N17" s="118" t="s">
        <v>22</v>
      </c>
      <c r="O17" s="110" t="n">
        <f aca="false">[2]datos!B2824</f>
        <v>70</v>
      </c>
      <c r="P17" s="110" t="str">
        <f aca="false">[2]datos!C2824</f>
        <v>s/c</v>
      </c>
      <c r="Q17" s="110" t="n">
        <f aca="false">[2]datos!D2824</f>
        <v>67</v>
      </c>
      <c r="R17" s="110" t="n">
        <f aca="false">[2]datos!E2824</f>
        <v>65</v>
      </c>
      <c r="S17" s="110" t="n">
        <f aca="false">[2]datos!F2824</f>
        <v>61</v>
      </c>
      <c r="T17" s="110" t="n">
        <f aca="false">[2]datos!G2824</f>
        <v>54</v>
      </c>
      <c r="U17" s="110" t="n">
        <f aca="false">[2]datos!H2824</f>
        <v>48</v>
      </c>
      <c r="V17" s="110" t="n">
        <f aca="false">[2]datos!I2824</f>
        <v>42</v>
      </c>
      <c r="W17" s="110" t="n">
        <f aca="false">[2]datos!J2824</f>
        <v>70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843</f>
        <v>2.68807692307692</v>
      </c>
      <c r="C18" s="101" t="n">
        <f aca="false">[2]datos!C2843</f>
        <v>2.67807692307692</v>
      </c>
      <c r="D18" s="101" t="n">
        <f aca="false">[2]datos!D2843</f>
        <v>2.65807692307692</v>
      </c>
      <c r="E18" s="101" t="n">
        <f aca="false">[2]datos!E2843</f>
        <v>2.62807692307692</v>
      </c>
      <c r="F18" s="101" t="n">
        <f aca="false">[2]datos!F2843</f>
        <v>2.49336538461539</v>
      </c>
      <c r="G18" s="101" t="n">
        <f aca="false">[2]datos!G2843</f>
        <v>2.19307692307692</v>
      </c>
      <c r="H18" s="101" t="n">
        <f aca="false">[2]datos!H2843</f>
        <v>1.94076923076923</v>
      </c>
      <c r="I18" s="101" t="n">
        <f aca="false">[2]datos!I2843</f>
        <v>1.76442307692308</v>
      </c>
      <c r="J18" s="119" t="n">
        <f aca="false">[2]datos!J2843</f>
        <v>130</v>
      </c>
      <c r="K18" s="119" t="n">
        <f aca="false">[2]datos!K2843</f>
        <v>130</v>
      </c>
      <c r="L18" s="101" t="n">
        <f aca="false">[2]datos!L2843</f>
        <v>119.211538461538</v>
      </c>
      <c r="N18" s="114" t="s">
        <v>53</v>
      </c>
      <c r="O18" s="119" t="n">
        <f aca="false">[2]datos!B2825</f>
        <v>113.807692307692</v>
      </c>
      <c r="P18" s="119" t="str">
        <f aca="false">[2]datos!C2825</f>
        <v>s/c</v>
      </c>
      <c r="Q18" s="119" t="n">
        <f aca="false">[2]datos!D2825</f>
        <v>110.807692307692</v>
      </c>
      <c r="R18" s="119" t="n">
        <f aca="false">[2]datos!E2825</f>
        <v>108.807692307692</v>
      </c>
      <c r="S18" s="119" t="n">
        <f aca="false">[2]datos!F2825</f>
        <v>105.615384615385</v>
      </c>
      <c r="T18" s="119" t="n">
        <f aca="false">[2]datos!G2825</f>
        <v>98.6153846153846</v>
      </c>
      <c r="U18" s="119" t="n">
        <f aca="false">[2]datos!H2825</f>
        <v>91.2307692307692</v>
      </c>
      <c r="V18" s="119" t="n">
        <f aca="false">[2]datos!I2825</f>
        <v>84.5961538461538</v>
      </c>
      <c r="W18" s="119" t="n">
        <f aca="false">[2]datos!J2825</f>
        <v>107.897058823529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844</f>
        <v>3.53</v>
      </c>
      <c r="C19" s="106" t="n">
        <f aca="false">[2]datos!C2844</f>
        <v>3.52</v>
      </c>
      <c r="D19" s="106" t="n">
        <f aca="false">[2]datos!D2844</f>
        <v>3.5</v>
      </c>
      <c r="E19" s="106" t="n">
        <f aca="false">[2]datos!E2844</f>
        <v>3.47</v>
      </c>
      <c r="F19" s="106" t="n">
        <f aca="false">[2]datos!F2844</f>
        <v>3.42</v>
      </c>
      <c r="G19" s="106" t="n">
        <f aca="false">[2]datos!G2844</f>
        <v>3.31</v>
      </c>
      <c r="H19" s="106" t="n">
        <f aca="false">[2]datos!H2844</f>
        <v>3.18</v>
      </c>
      <c r="I19" s="106" t="n">
        <f aca="false">[2]datos!I2844</f>
        <v>3.03</v>
      </c>
      <c r="J19" s="106" t="n">
        <f aca="false">[2]datos!J2844</f>
        <v>130</v>
      </c>
      <c r="K19" s="106" t="n">
        <f aca="false">[2]datos!K2844</f>
        <v>130</v>
      </c>
      <c r="L19" s="106" t="n">
        <f aca="false">[2]datos!L2844</f>
        <v>131</v>
      </c>
      <c r="N19" s="116" t="s">
        <v>54</v>
      </c>
      <c r="O19" s="106" t="n">
        <f aca="false">[2]datos!B2826</f>
        <v>161</v>
      </c>
      <c r="P19" s="106" t="str">
        <f aca="false">[2]datos!C2826</f>
        <v>s/c</v>
      </c>
      <c r="Q19" s="106" t="n">
        <f aca="false">[2]datos!D2826</f>
        <v>158</v>
      </c>
      <c r="R19" s="106" t="n">
        <f aca="false">[2]datos!E2826</f>
        <v>156</v>
      </c>
      <c r="S19" s="106" t="n">
        <f aca="false">[2]datos!F2826</f>
        <v>154</v>
      </c>
      <c r="T19" s="106" t="n">
        <f aca="false">[2]datos!G2826</f>
        <v>150</v>
      </c>
      <c r="U19" s="106" t="n">
        <f aca="false">[2]datos!H2826</f>
        <v>142</v>
      </c>
      <c r="V19" s="106" t="n">
        <f aca="false">[2]datos!I2826</f>
        <v>135</v>
      </c>
      <c r="W19" s="106" t="n">
        <f aca="false">[2]datos!J282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845</f>
        <v>2.01</v>
      </c>
      <c r="C20" s="110" t="n">
        <f aca="false">[2]datos!C2845</f>
        <v>2</v>
      </c>
      <c r="D20" s="110" t="n">
        <f aca="false">[2]datos!D2845</f>
        <v>1.98</v>
      </c>
      <c r="E20" s="110" t="n">
        <f aca="false">[2]datos!E2845</f>
        <v>1.95</v>
      </c>
      <c r="F20" s="110" t="n">
        <f aca="false">[2]datos!F2845</f>
        <v>1.8</v>
      </c>
      <c r="G20" s="110" t="n">
        <f aca="false">[2]datos!G2845</f>
        <v>1.39</v>
      </c>
      <c r="H20" s="110" t="n">
        <f aca="false">[2]datos!H2845</f>
        <v>1.04</v>
      </c>
      <c r="I20" s="110" t="n">
        <f aca="false">[2]datos!I2845</f>
        <v>0.88</v>
      </c>
      <c r="J20" s="110" t="n">
        <f aca="false">[2]datos!J2845</f>
        <v>130</v>
      </c>
      <c r="K20" s="110" t="n">
        <f aca="false">[2]datos!K2845</f>
        <v>130</v>
      </c>
      <c r="L20" s="110" t="n">
        <f aca="false">[2]datos!L2845</f>
        <v>97</v>
      </c>
      <c r="N20" s="120" t="s">
        <v>55</v>
      </c>
      <c r="O20" s="110" t="n">
        <f aca="false">[2]datos!B2827</f>
        <v>70</v>
      </c>
      <c r="P20" s="110" t="str">
        <f aca="false">[2]datos!C2827</f>
        <v>s/c</v>
      </c>
      <c r="Q20" s="110" t="n">
        <f aca="false">[2]datos!D2827</f>
        <v>67</v>
      </c>
      <c r="R20" s="110" t="n">
        <f aca="false">[2]datos!E2827</f>
        <v>65</v>
      </c>
      <c r="S20" s="110" t="n">
        <f aca="false">[2]datos!F2827</f>
        <v>61</v>
      </c>
      <c r="T20" s="110" t="n">
        <f aca="false">[2]datos!G2827</f>
        <v>54</v>
      </c>
      <c r="U20" s="110" t="n">
        <f aca="false">[2]datos!H2827</f>
        <v>48</v>
      </c>
      <c r="V20" s="110" t="n">
        <f aca="false">[2]datos!I2827</f>
        <v>42</v>
      </c>
      <c r="W20" s="110" t="n">
        <f aca="false">[2]datos!J2827</f>
        <v>70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4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C6</f>
        <v>Marzo</v>
      </c>
      <c r="C7" s="131" t="str">
        <f aca="false">'[3]Precio Futuro Historico'!AD6</f>
        <v>Mayo</v>
      </c>
      <c r="D7" s="131" t="str">
        <f aca="false">'[3]Precio Futuro Historico'!AE6</f>
        <v>Julio</v>
      </c>
      <c r="E7" s="131" t="str">
        <f aca="false">'[3]Precio Futuro Historico'!AF6</f>
        <v>Octubre</v>
      </c>
      <c r="F7" s="131" t="str">
        <f aca="false">'[3]Precio Futuro Historico'!AG6</f>
        <v>Diciembre</v>
      </c>
      <c r="G7" s="131" t="str">
        <f aca="false">'[3]Precio Futuro Historico'!AH6</f>
        <v>Marzo</v>
      </c>
      <c r="H7" s="131" t="str">
        <f aca="false">'[3]Precio Futuro Historico'!AI6</f>
        <v>Mayo</v>
      </c>
      <c r="I7" s="131" t="str">
        <f aca="false">'[3]Precio Futuro Historico'!AJ6</f>
        <v>Julio</v>
      </c>
      <c r="J7" s="131" t="str">
        <f aca="false">'[3]Precio Futuro Historico'!AK6</f>
        <v>Octubre</v>
      </c>
      <c r="K7" s="131" t="str">
        <f aca="false">'[3]Precio Futuro Historico'!AL6</f>
        <v>Marzo</v>
      </c>
    </row>
    <row r="8" customFormat="false" ht="16.5" hidden="false" customHeight="false" outlineLevel="0" collapsed="false">
      <c r="A8" s="127"/>
      <c r="B8" s="132" t="str">
        <f aca="false">'[3]Precio Futuro Historico'!AC7</f>
        <v>´12</v>
      </c>
      <c r="C8" s="132" t="str">
        <f aca="false">'[3]Precio Futuro Historico'!AD7</f>
        <v>´12</v>
      </c>
      <c r="D8" s="132" t="str">
        <f aca="false">'[3]Precio Futuro Historico'!AE7</f>
        <v>´12</v>
      </c>
      <c r="E8" s="132" t="str">
        <f aca="false">'[3]Precio Futuro Historico'!AF7</f>
        <v>´12</v>
      </c>
      <c r="F8" s="132" t="str">
        <f aca="false">'[3]Precio Futuro Historico'!AG7</f>
        <v>´12</v>
      </c>
      <c r="G8" s="132" t="str">
        <f aca="false">'[3]Precio Futuro Historico'!AH7</f>
        <v>´13</v>
      </c>
      <c r="H8" s="132" t="str">
        <f aca="false">'[3]Precio Futuro Historico'!AI7</f>
        <v>´13</v>
      </c>
      <c r="I8" s="132" t="str">
        <f aca="false">'[3]Precio Futuro Historico'!AJ7</f>
        <v>´13</v>
      </c>
      <c r="J8" s="132" t="str">
        <f aca="false">'[3]Precio Futuro Historico'!AK7</f>
        <v>´13</v>
      </c>
      <c r="K8" s="132" t="str">
        <f aca="false">'[3]Precio Futuro Historico'!AL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86</f>
        <v>40878</v>
      </c>
      <c r="B10" s="136" t="n">
        <f aca="false">'[3]Precio Futuro Historico'!AC1786</f>
        <v>91.3</v>
      </c>
      <c r="C10" s="136" t="n">
        <f aca="false">'[3]Precio Futuro Historico'!AD1786</f>
        <v>90.99</v>
      </c>
      <c r="D10" s="136" t="n">
        <f aca="false">'[3]Precio Futuro Historico'!AE1786</f>
        <v>90.66</v>
      </c>
      <c r="E10" s="136" t="n">
        <f aca="false">'[3]Precio Futuro Historico'!AF1786</f>
        <v>90.25</v>
      </c>
      <c r="F10" s="136" t="n">
        <f aca="false">'[3]Precio Futuro Historico'!AG1786</f>
        <v>88.83</v>
      </c>
      <c r="G10" s="136" t="n">
        <f aca="false">'[3]Precio Futuro Historico'!AH1786</f>
        <v>89.21</v>
      </c>
      <c r="H10" s="136" t="n">
        <f aca="false">'[3]Precio Futuro Historico'!AI1786</f>
        <v>89.46</v>
      </c>
      <c r="I10" s="136" t="n">
        <f aca="false">'[3]Precio Futuro Historico'!AJ1786</f>
        <v>89.26</v>
      </c>
      <c r="J10" s="136" t="n">
        <f aca="false">'[3]Precio Futuro Historico'!AK1786</f>
        <v>88.81</v>
      </c>
      <c r="K10" s="136" t="n">
        <f aca="false">'[3]Precio Futuro Historico'!AL1786</f>
        <v>91.3</v>
      </c>
    </row>
    <row r="11" customFormat="false" ht="16.5" hidden="false" customHeight="true" outlineLevel="0" collapsed="false">
      <c r="A11" s="135" t="n">
        <f aca="false">'[3]Precio Futuro Historico'!B1787</f>
        <v>40879</v>
      </c>
      <c r="B11" s="136" t="n">
        <f aca="false">'[3]Precio Futuro Historico'!AC1787</f>
        <v>91.84</v>
      </c>
      <c r="C11" s="136" t="n">
        <f aca="false">'[3]Precio Futuro Historico'!AD1787</f>
        <v>91.46</v>
      </c>
      <c r="D11" s="136" t="n">
        <f aca="false">'[3]Precio Futuro Historico'!AE1787</f>
        <v>90.93</v>
      </c>
      <c r="E11" s="136" t="n">
        <f aca="false">'[3]Precio Futuro Historico'!AF1787</f>
        <v>90.53</v>
      </c>
      <c r="F11" s="136" t="n">
        <f aca="false">'[3]Precio Futuro Historico'!AG1787</f>
        <v>88.93</v>
      </c>
      <c r="G11" s="136" t="n">
        <f aca="false">'[3]Precio Futuro Historico'!AH1787</f>
        <v>89.93</v>
      </c>
      <c r="H11" s="136" t="n">
        <f aca="false">'[3]Precio Futuro Historico'!AI1787</f>
        <v>90.63</v>
      </c>
      <c r="I11" s="136" t="n">
        <f aca="false">'[3]Precio Futuro Historico'!AJ1787</f>
        <v>90.07</v>
      </c>
      <c r="J11" s="136" t="n">
        <f aca="false">'[3]Precio Futuro Historico'!AK1787</f>
        <v>89.46</v>
      </c>
      <c r="K11" s="136" t="n">
        <f aca="false">'[3]Precio Futuro Historico'!AL1787</f>
        <v>91.95</v>
      </c>
    </row>
    <row r="12" customFormat="false" ht="16.5" hidden="false" customHeight="true" outlineLevel="0" collapsed="false">
      <c r="A12" s="135" t="n">
        <f aca="false">'[3]Precio Futuro Historico'!B1788</f>
        <v>40882</v>
      </c>
      <c r="B12" s="136" t="n">
        <f aca="false">'[3]Precio Futuro Historico'!AC1788</f>
        <v>92.22</v>
      </c>
      <c r="C12" s="136" t="n">
        <f aca="false">'[3]Precio Futuro Historico'!AD1788</f>
        <v>92.03</v>
      </c>
      <c r="D12" s="136" t="n">
        <f aca="false">'[3]Precio Futuro Historico'!AE1788</f>
        <v>91.67</v>
      </c>
      <c r="E12" s="136" t="n">
        <f aca="false">'[3]Precio Futuro Historico'!AF1788</f>
        <v>91.58</v>
      </c>
      <c r="F12" s="136" t="n">
        <f aca="false">'[3]Precio Futuro Historico'!AG1788</f>
        <v>89.75</v>
      </c>
      <c r="G12" s="136" t="n">
        <f aca="false">'[3]Precio Futuro Historico'!AH1788</f>
        <v>90.91</v>
      </c>
      <c r="H12" s="136" t="n">
        <f aca="false">'[3]Precio Futuro Historico'!AI1788</f>
        <v>91.58</v>
      </c>
      <c r="I12" s="136" t="n">
        <f aca="false">'[3]Precio Futuro Historico'!AJ1788</f>
        <v>90.76</v>
      </c>
      <c r="J12" s="136" t="n">
        <f aca="false">'[3]Precio Futuro Historico'!AK1788</f>
        <v>89.8</v>
      </c>
      <c r="K12" s="136" t="n">
        <f aca="false">'[3]Precio Futuro Historico'!AL1788</f>
        <v>91.75</v>
      </c>
    </row>
    <row r="13" customFormat="false" ht="15.75" hidden="false" customHeight="false" outlineLevel="0" collapsed="false">
      <c r="A13" s="135" t="n">
        <f aca="false">'[3]Precio Futuro Historico'!B1789</f>
        <v>40883</v>
      </c>
      <c r="B13" s="136" t="n">
        <f aca="false">'[3]Precio Futuro Historico'!AC1789</f>
        <v>93.81</v>
      </c>
      <c r="C13" s="136" t="n">
        <f aca="false">'[3]Precio Futuro Historico'!AD1789</f>
        <v>93.42</v>
      </c>
      <c r="D13" s="136" t="n">
        <f aca="false">'[3]Precio Futuro Historico'!AE1789</f>
        <v>92.82</v>
      </c>
      <c r="E13" s="136" t="n">
        <f aca="false">'[3]Precio Futuro Historico'!AF1789</f>
        <v>93.07</v>
      </c>
      <c r="F13" s="136" t="n">
        <f aca="false">'[3]Precio Futuro Historico'!AG1789</f>
        <v>90.17</v>
      </c>
      <c r="G13" s="136" t="n">
        <f aca="false">'[3]Precio Futuro Historico'!AH1789</f>
        <v>90.78</v>
      </c>
      <c r="H13" s="136" t="n">
        <f aca="false">'[3]Precio Futuro Historico'!AI1789</f>
        <v>90.72</v>
      </c>
      <c r="I13" s="136" t="n">
        <f aca="false">'[3]Precio Futuro Historico'!AJ1789</f>
        <v>90.62</v>
      </c>
      <c r="J13" s="137" t="n">
        <f aca="false">'[3]Precio Futuro Historico'!AK1789</f>
        <v>90.22</v>
      </c>
      <c r="K13" s="137" t="n">
        <f aca="false">'[3]Precio Futuro Historico'!AL1789</f>
        <v>92.17</v>
      </c>
    </row>
    <row r="14" customFormat="false" ht="15.75" hidden="false" customHeight="false" outlineLevel="0" collapsed="false">
      <c r="A14" s="135" t="n">
        <f aca="false">'[3]Precio Futuro Historico'!B1790</f>
        <v>40884</v>
      </c>
      <c r="B14" s="136" t="n">
        <f aca="false">'[3]Precio Futuro Historico'!AC1790</f>
        <v>92.31</v>
      </c>
      <c r="C14" s="136" t="n">
        <f aca="false">'[3]Precio Futuro Historico'!AD1790</f>
        <v>92.27</v>
      </c>
      <c r="D14" s="136" t="n">
        <f aca="false">'[3]Precio Futuro Historico'!AE1790</f>
        <v>92.01</v>
      </c>
      <c r="E14" s="136" t="n">
        <f aca="false">'[3]Precio Futuro Historico'!AF1790</f>
        <v>92.26</v>
      </c>
      <c r="F14" s="136" t="n">
        <f aca="false">'[3]Precio Futuro Historico'!AG1790</f>
        <v>89.61</v>
      </c>
      <c r="G14" s="136" t="n">
        <f aca="false">'[3]Precio Futuro Historico'!AH1790</f>
        <v>90.46</v>
      </c>
      <c r="H14" s="136" t="n">
        <f aca="false">'[3]Precio Futuro Historico'!AI1790</f>
        <v>90.34</v>
      </c>
      <c r="I14" s="136" t="n">
        <f aca="false">'[3]Precio Futuro Historico'!AJ1790</f>
        <v>90.16</v>
      </c>
      <c r="J14" s="136" t="n">
        <f aca="false">'[3]Precio Futuro Historico'!AK1790</f>
        <v>89.76</v>
      </c>
      <c r="K14" s="136" t="n">
        <f aca="false">'[3]Precio Futuro Historico'!AL1790</f>
        <v>91.71</v>
      </c>
    </row>
    <row r="15" customFormat="false" ht="15.75" hidden="false" customHeight="false" outlineLevel="0" collapsed="false">
      <c r="A15" s="135" t="n">
        <f aca="false">'[3]Precio Futuro Historico'!B1791</f>
        <v>40885</v>
      </c>
      <c r="B15" s="136" t="n">
        <f aca="false">'[3]Precio Futuro Historico'!AC1791</f>
        <v>92.05</v>
      </c>
      <c r="C15" s="136" t="n">
        <f aca="false">'[3]Precio Futuro Historico'!AD1791</f>
        <v>91.99</v>
      </c>
      <c r="D15" s="136" t="n">
        <f aca="false">'[3]Precio Futuro Historico'!AE1791</f>
        <v>91.68</v>
      </c>
      <c r="E15" s="136" t="n">
        <f aca="false">'[3]Precio Futuro Historico'!AF1791</f>
        <v>92.04</v>
      </c>
      <c r="F15" s="136" t="n">
        <f aca="false">'[3]Precio Futuro Historico'!AG1791</f>
        <v>89.26</v>
      </c>
      <c r="G15" s="136" t="n">
        <f aca="false">'[3]Precio Futuro Historico'!AH1791</f>
        <v>90.34</v>
      </c>
      <c r="H15" s="136" t="n">
        <f aca="false">'[3]Precio Futuro Historico'!AI1791</f>
        <v>90.2</v>
      </c>
      <c r="I15" s="136" t="n">
        <f aca="false">'[3]Precio Futuro Historico'!AJ1791</f>
        <v>90</v>
      </c>
      <c r="J15" s="136" t="n">
        <f aca="false">'[3]Precio Futuro Historico'!AK1791</f>
        <v>89.65</v>
      </c>
      <c r="K15" s="136" t="n">
        <f aca="false">'[3]Precio Futuro Historico'!AL1791</f>
        <v>91.41</v>
      </c>
    </row>
    <row r="16" customFormat="false" ht="15.75" hidden="false" customHeight="false" outlineLevel="0" collapsed="false">
      <c r="A16" s="135" t="n">
        <f aca="false">'[3]Precio Futuro Historico'!B1792</f>
        <v>40886</v>
      </c>
      <c r="B16" s="136" t="n">
        <f aca="false">'[3]Precio Futuro Historico'!AC1792</f>
        <v>90.43</v>
      </c>
      <c r="C16" s="136" t="n">
        <f aca="false">'[3]Precio Futuro Historico'!AD1792</f>
        <v>90.05</v>
      </c>
      <c r="D16" s="136" t="n">
        <f aca="false">'[3]Precio Futuro Historico'!AE1792</f>
        <v>89.83</v>
      </c>
      <c r="E16" s="136" t="n">
        <f aca="false">'[3]Precio Futuro Historico'!AF1792</f>
        <v>90.38</v>
      </c>
      <c r="F16" s="136" t="n">
        <f aca="false">'[3]Precio Futuro Historico'!AG1792</f>
        <v>87.83</v>
      </c>
      <c r="G16" s="136" t="n">
        <f aca="false">'[3]Precio Futuro Historico'!AH1792</f>
        <v>88.76</v>
      </c>
      <c r="H16" s="136" t="n">
        <f aca="false">'[3]Precio Futuro Historico'!AI1792</f>
        <v>88.65</v>
      </c>
      <c r="I16" s="136" t="n">
        <f aca="false">'[3]Precio Futuro Historico'!AJ1792</f>
        <v>88.47</v>
      </c>
      <c r="J16" s="136" t="n">
        <f aca="false">'[3]Precio Futuro Historico'!AK1792</f>
        <v>88.18</v>
      </c>
      <c r="K16" s="136" t="n">
        <f aca="false">'[3]Precio Futuro Historico'!AL1792</f>
        <v>90</v>
      </c>
    </row>
    <row r="17" customFormat="false" ht="15.75" hidden="false" customHeight="false" outlineLevel="0" collapsed="false">
      <c r="A17" s="135" t="n">
        <f aca="false">'[3]Precio Futuro Historico'!B1793</f>
        <v>40889</v>
      </c>
      <c r="B17" s="136" t="n">
        <f aca="false">'[3]Precio Futuro Historico'!AC1793</f>
        <v>87.16</v>
      </c>
      <c r="C17" s="136" t="n">
        <f aca="false">'[3]Precio Futuro Historico'!AD1793</f>
        <v>87.06</v>
      </c>
      <c r="D17" s="136" t="n">
        <f aca="false">'[3]Precio Futuro Historico'!AE1793</f>
        <v>86.89</v>
      </c>
      <c r="E17" s="136" t="n">
        <f aca="false">'[3]Precio Futuro Historico'!AF1793</f>
        <v>87.46</v>
      </c>
      <c r="F17" s="136" t="n">
        <f aca="false">'[3]Precio Futuro Historico'!AG1793</f>
        <v>86.05</v>
      </c>
      <c r="G17" s="136" t="n">
        <f aca="false">'[3]Precio Futuro Historico'!AH1793</f>
        <v>87.18</v>
      </c>
      <c r="H17" s="136" t="n">
        <f aca="false">'[3]Precio Futuro Historico'!AI1793</f>
        <v>87.07</v>
      </c>
      <c r="I17" s="136" t="n">
        <f aca="false">'[3]Precio Futuro Historico'!AJ1793</f>
        <v>86.92</v>
      </c>
      <c r="J17" s="136" t="n">
        <f aca="false">'[3]Precio Futuro Historico'!AK1793</f>
        <v>87.02</v>
      </c>
      <c r="K17" s="136" t="n">
        <f aca="false">'[3]Precio Futuro Historico'!AL1793</f>
        <v>89</v>
      </c>
    </row>
    <row r="18" customFormat="false" ht="15.75" hidden="false" customHeight="false" outlineLevel="0" collapsed="false">
      <c r="A18" s="135" t="n">
        <f aca="false">'[3]Precio Futuro Historico'!B1794</f>
        <v>40890</v>
      </c>
      <c r="B18" s="136" t="n">
        <f aca="false">'[3]Precio Futuro Historico'!AC1794</f>
        <v>87.31</v>
      </c>
      <c r="C18" s="136" t="n">
        <f aca="false">'[3]Precio Futuro Historico'!AD1794</f>
        <v>87.17</v>
      </c>
      <c r="D18" s="136" t="n">
        <f aca="false">'[3]Precio Futuro Historico'!AE1794</f>
        <v>86.88</v>
      </c>
      <c r="E18" s="136" t="n">
        <f aca="false">'[3]Precio Futuro Historico'!AF1794</f>
        <v>87.28</v>
      </c>
      <c r="F18" s="136" t="n">
        <f aca="false">'[3]Precio Futuro Historico'!AG1794</f>
        <v>85.68</v>
      </c>
      <c r="G18" s="136" t="n">
        <f aca="false">'[3]Precio Futuro Historico'!AH1794</f>
        <v>86.75</v>
      </c>
      <c r="H18" s="136" t="n">
        <f aca="false">'[3]Precio Futuro Historico'!AI1794</f>
        <v>86.79</v>
      </c>
      <c r="I18" s="136" t="n">
        <f aca="false">'[3]Precio Futuro Historico'!AJ1794</f>
        <v>86.69</v>
      </c>
      <c r="J18" s="136" t="n">
        <f aca="false">'[3]Precio Futuro Historico'!AK1794</f>
        <v>87.02</v>
      </c>
      <c r="K18" s="136" t="n">
        <f aca="false">'[3]Precio Futuro Historico'!AL1794</f>
        <v>89</v>
      </c>
    </row>
    <row r="19" customFormat="false" ht="16.5" hidden="false" customHeight="true" outlineLevel="0" collapsed="false">
      <c r="A19" s="135" t="n">
        <f aca="false">'[3]Precio Futuro Historico'!B1795</f>
        <v>40891</v>
      </c>
      <c r="B19" s="136" t="n">
        <f aca="false">'[3]Precio Futuro Historico'!AC1795</f>
        <v>85.12</v>
      </c>
      <c r="C19" s="136" t="n">
        <f aca="false">'[3]Precio Futuro Historico'!AD1795</f>
        <v>84.79</v>
      </c>
      <c r="D19" s="136" t="n">
        <f aca="false">'[3]Precio Futuro Historico'!AE1795</f>
        <v>84.56</v>
      </c>
      <c r="E19" s="136" t="n">
        <f aca="false">'[3]Precio Futuro Historico'!AF1795</f>
        <v>85.26</v>
      </c>
      <c r="F19" s="136" t="n">
        <f aca="false">'[3]Precio Futuro Historico'!AG1795</f>
        <v>83.72</v>
      </c>
      <c r="G19" s="136" t="n">
        <f aca="false">'[3]Precio Futuro Historico'!AH1795</f>
        <v>84.67</v>
      </c>
      <c r="H19" s="136" t="n">
        <f aca="false">'[3]Precio Futuro Historico'!AI1795</f>
        <v>84.54</v>
      </c>
      <c r="I19" s="136" t="n">
        <f aca="false">'[3]Precio Futuro Historico'!AJ1795</f>
        <v>84.44</v>
      </c>
      <c r="J19" s="136" t="n">
        <f aca="false">'[3]Precio Futuro Historico'!AK1795</f>
        <v>85.11</v>
      </c>
      <c r="K19" s="136" t="n">
        <f aca="false">'[3]Precio Futuro Historico'!AL1795</f>
        <v>86.89</v>
      </c>
    </row>
    <row r="20" customFormat="false" ht="15.75" hidden="false" customHeight="false" outlineLevel="0" collapsed="false">
      <c r="A20" s="135" t="n">
        <f aca="false">'[3]Precio Futuro Historico'!B1796</f>
        <v>40892</v>
      </c>
      <c r="B20" s="136" t="n">
        <f aca="false">'[3]Precio Futuro Historico'!AC1796</f>
        <v>86.29</v>
      </c>
      <c r="C20" s="136" t="n">
        <f aca="false">'[3]Precio Futuro Historico'!AD1796</f>
        <v>85.86</v>
      </c>
      <c r="D20" s="136" t="n">
        <f aca="false">'[3]Precio Futuro Historico'!AE1796</f>
        <v>85.67</v>
      </c>
      <c r="E20" s="136" t="n">
        <f aca="false">'[3]Precio Futuro Historico'!AF1796</f>
        <v>86.02</v>
      </c>
      <c r="F20" s="136" t="n">
        <f aca="false">'[3]Precio Futuro Historico'!AG1796</f>
        <v>84.59</v>
      </c>
      <c r="G20" s="136" t="n">
        <f aca="false">'[3]Precio Futuro Historico'!AH1796</f>
        <v>85.62</v>
      </c>
      <c r="H20" s="136" t="n">
        <f aca="false">'[3]Precio Futuro Historico'!AI1796</f>
        <v>85.59</v>
      </c>
      <c r="I20" s="136" t="n">
        <f aca="false">'[3]Precio Futuro Historico'!AJ1796</f>
        <v>85.51</v>
      </c>
      <c r="J20" s="136" t="n">
        <f aca="false">'[3]Precio Futuro Historico'!AK1796</f>
        <v>86.18</v>
      </c>
      <c r="K20" s="136" t="n">
        <f aca="false">'[3]Precio Futuro Historico'!AL1796</f>
        <v>87.96</v>
      </c>
    </row>
    <row r="21" customFormat="false" ht="15.75" hidden="false" customHeight="false" outlineLevel="0" collapsed="false">
      <c r="A21" s="135" t="n">
        <f aca="false">'[3]Precio Futuro Historico'!B1797</f>
        <v>40893</v>
      </c>
      <c r="B21" s="136" t="n">
        <f aca="false">'[3]Precio Futuro Historico'!AC1797</f>
        <v>86.29</v>
      </c>
      <c r="C21" s="136" t="n">
        <f aca="false">'[3]Precio Futuro Historico'!AD1797</f>
        <v>85.93</v>
      </c>
      <c r="D21" s="136" t="n">
        <f aca="false">'[3]Precio Futuro Historico'!AE1797</f>
        <v>85.78</v>
      </c>
      <c r="E21" s="136" t="n">
        <f aca="false">'[3]Precio Futuro Historico'!AF1797</f>
        <v>86.28</v>
      </c>
      <c r="F21" s="136" t="n">
        <f aca="false">'[3]Precio Futuro Historico'!AG1797</f>
        <v>84.51</v>
      </c>
      <c r="G21" s="136" t="n">
        <f aca="false">'[3]Precio Futuro Historico'!AH1797</f>
        <v>85.54</v>
      </c>
      <c r="H21" s="136" t="n">
        <f aca="false">'[3]Precio Futuro Historico'!AI1797</f>
        <v>85.29</v>
      </c>
      <c r="I21" s="136" t="n">
        <f aca="false">'[3]Precio Futuro Historico'!AJ1797</f>
        <v>85.05</v>
      </c>
      <c r="J21" s="137" t="n">
        <f aca="false">'[3]Precio Futuro Historico'!AK1797</f>
        <v>85.72</v>
      </c>
      <c r="K21" s="137" t="n">
        <f aca="false">'[3]Precio Futuro Historico'!AL1797</f>
        <v>87.51</v>
      </c>
    </row>
    <row r="22" customFormat="false" ht="15.75" hidden="false" customHeight="false" outlineLevel="0" collapsed="false">
      <c r="A22" s="135" t="n">
        <f aca="false">'[3]Precio Futuro Historico'!B1798</f>
        <v>40896</v>
      </c>
      <c r="B22" s="136" t="n">
        <f aca="false">'[3]Precio Futuro Historico'!AC1798</f>
        <v>87.09</v>
      </c>
      <c r="C22" s="136" t="n">
        <f aca="false">'[3]Precio Futuro Historico'!AD1798</f>
        <v>86.72</v>
      </c>
      <c r="D22" s="136" t="n">
        <f aca="false">'[3]Precio Futuro Historico'!AE1798</f>
        <v>86.6</v>
      </c>
      <c r="E22" s="136" t="n">
        <f aca="false">'[3]Precio Futuro Historico'!AF1798</f>
        <v>88</v>
      </c>
      <c r="F22" s="136" t="n">
        <f aca="false">'[3]Precio Futuro Historico'!AG1798</f>
        <v>85.5</v>
      </c>
      <c r="G22" s="136" t="n">
        <f aca="false">'[3]Precio Futuro Historico'!AH1798</f>
        <v>86.56</v>
      </c>
      <c r="H22" s="136" t="n">
        <f aca="false">'[3]Precio Futuro Historico'!AI1798</f>
        <v>86.5</v>
      </c>
      <c r="I22" s="136" t="n">
        <f aca="false">'[3]Precio Futuro Historico'!AJ1798</f>
        <v>86.55</v>
      </c>
      <c r="J22" s="136" t="n">
        <f aca="false">'[3]Precio Futuro Historico'!AK1798</f>
        <v>87.22</v>
      </c>
      <c r="K22" s="136" t="n">
        <f aca="false">'[3]Precio Futuro Historico'!AL1798</f>
        <v>89.01</v>
      </c>
    </row>
    <row r="23" customFormat="false" ht="15.75" hidden="false" customHeight="false" outlineLevel="0" collapsed="false">
      <c r="A23" s="135" t="n">
        <f aca="false">'[3]Precio Futuro Historico'!B1799</f>
        <v>40897</v>
      </c>
      <c r="B23" s="136" t="n">
        <f aca="false">'[3]Precio Futuro Historico'!AC1799</f>
        <v>86.8</v>
      </c>
      <c r="C23" s="136" t="n">
        <f aca="false">'[3]Precio Futuro Historico'!AD1799</f>
        <v>86.64</v>
      </c>
      <c r="D23" s="136" t="n">
        <f aca="false">'[3]Precio Futuro Historico'!AE1799</f>
        <v>86.62</v>
      </c>
      <c r="E23" s="136" t="n">
        <f aca="false">'[3]Precio Futuro Historico'!AF1799</f>
        <v>87.53</v>
      </c>
      <c r="F23" s="136" t="n">
        <f aca="false">'[3]Precio Futuro Historico'!AG1799</f>
        <v>85.77</v>
      </c>
      <c r="G23" s="136" t="n">
        <f aca="false">'[3]Precio Futuro Historico'!AH1799</f>
        <v>86.93</v>
      </c>
      <c r="H23" s="136" t="n">
        <f aca="false">'[3]Precio Futuro Historico'!AI1799</f>
        <v>86.77</v>
      </c>
      <c r="I23" s="136" t="n">
        <f aca="false">'[3]Precio Futuro Historico'!AJ1799</f>
        <v>86.82</v>
      </c>
      <c r="J23" s="136" t="n">
        <f aca="false">'[3]Precio Futuro Historico'!AK1799</f>
        <v>87.49</v>
      </c>
      <c r="K23" s="136" t="n">
        <f aca="false">'[3]Precio Futuro Historico'!AL1799</f>
        <v>89.28</v>
      </c>
    </row>
    <row r="24" customFormat="false" ht="16.5" hidden="false" customHeight="true" outlineLevel="0" collapsed="false">
      <c r="A24" s="135" t="n">
        <f aca="false">'[3]Precio Futuro Historico'!B1800</f>
        <v>40898</v>
      </c>
      <c r="B24" s="136" t="n">
        <f aca="false">'[3]Precio Futuro Historico'!AC1800</f>
        <v>86.84</v>
      </c>
      <c r="C24" s="136" t="n">
        <f aca="false">'[3]Precio Futuro Historico'!AD1800</f>
        <v>86.66</v>
      </c>
      <c r="D24" s="136" t="n">
        <f aca="false">'[3]Precio Futuro Historico'!AE1800</f>
        <v>86.74</v>
      </c>
      <c r="E24" s="136" t="n">
        <f aca="false">'[3]Precio Futuro Historico'!AF1800</f>
        <v>87.6</v>
      </c>
      <c r="F24" s="136" t="n">
        <f aca="false">'[3]Precio Futuro Historico'!AG1800</f>
        <v>85.81</v>
      </c>
      <c r="G24" s="136" t="n">
        <f aca="false">'[3]Precio Futuro Historico'!AH1800</f>
        <v>86.83</v>
      </c>
      <c r="H24" s="136" t="n">
        <f aca="false">'[3]Precio Futuro Historico'!AI1800</f>
        <v>86.81</v>
      </c>
      <c r="I24" s="136" t="n">
        <f aca="false">'[3]Precio Futuro Historico'!AJ1800</f>
        <v>86.86</v>
      </c>
      <c r="J24" s="136" t="n">
        <f aca="false">'[3]Precio Futuro Historico'!AK1800</f>
        <v>87.53</v>
      </c>
      <c r="K24" s="136" t="n">
        <f aca="false">'[3]Precio Futuro Historico'!AL1800</f>
        <v>89.32</v>
      </c>
    </row>
    <row r="25" customFormat="false" ht="15.75" hidden="false" customHeight="false" outlineLevel="0" collapsed="false">
      <c r="A25" s="135" t="n">
        <f aca="false">'[3]Precio Futuro Historico'!B1801</f>
        <v>40899</v>
      </c>
      <c r="B25" s="136" t="n">
        <f aca="false">'[3]Precio Futuro Historico'!AC1801</f>
        <v>87.24</v>
      </c>
      <c r="C25" s="136" t="n">
        <f aca="false">'[3]Precio Futuro Historico'!AD1801</f>
        <v>87.08</v>
      </c>
      <c r="D25" s="136" t="n">
        <f aca="false">'[3]Precio Futuro Historico'!AE1801</f>
        <v>87.12</v>
      </c>
      <c r="E25" s="136" t="n">
        <f aca="false">'[3]Precio Futuro Historico'!AF1801</f>
        <v>87.95</v>
      </c>
      <c r="F25" s="136" t="n">
        <f aca="false">'[3]Precio Futuro Historico'!AG1801</f>
        <v>86.12</v>
      </c>
      <c r="G25" s="136" t="n">
        <f aca="false">'[3]Precio Futuro Historico'!AH1801</f>
        <v>87.09</v>
      </c>
      <c r="H25" s="136" t="n">
        <f aca="false">'[3]Precio Futuro Historico'!AI1801</f>
        <v>87.12</v>
      </c>
      <c r="I25" s="136" t="n">
        <f aca="false">'[3]Precio Futuro Historico'!AJ1801</f>
        <v>87.17</v>
      </c>
      <c r="J25" s="136" t="n">
        <f aca="false">'[3]Precio Futuro Historico'!AK1801</f>
        <v>87.84</v>
      </c>
      <c r="K25" s="136" t="n">
        <f aca="false">'[3]Precio Futuro Historico'!AL1801</f>
        <v>89.63</v>
      </c>
    </row>
    <row r="26" customFormat="false" ht="15.75" hidden="false" customHeight="false" outlineLevel="0" collapsed="false">
      <c r="A26" s="135" t="n">
        <f aca="false">'[3]Precio Futuro Historico'!B1802</f>
        <v>40900</v>
      </c>
      <c r="B26" s="136" t="n">
        <f aca="false">'[3]Precio Futuro Historico'!AC1802</f>
        <v>87.24</v>
      </c>
      <c r="C26" s="136" t="n">
        <f aca="false">'[3]Precio Futuro Historico'!AD1802</f>
        <v>86.99</v>
      </c>
      <c r="D26" s="136" t="n">
        <f aca="false">'[3]Precio Futuro Historico'!AE1802</f>
        <v>87.07</v>
      </c>
      <c r="E26" s="136" t="n">
        <f aca="false">'[3]Precio Futuro Historico'!AF1802</f>
        <v>88</v>
      </c>
      <c r="F26" s="136" t="n">
        <f aca="false">'[3]Precio Futuro Historico'!AG1802</f>
        <v>86.26</v>
      </c>
      <c r="G26" s="136" t="n">
        <f aca="false">'[3]Precio Futuro Historico'!AH1802</f>
        <v>87.25</v>
      </c>
      <c r="H26" s="136" t="n">
        <f aca="false">'[3]Precio Futuro Historico'!AI1802</f>
        <v>87.26</v>
      </c>
      <c r="I26" s="136" t="n">
        <f aca="false">'[3]Precio Futuro Historico'!AJ1802</f>
        <v>87.31</v>
      </c>
      <c r="J26" s="136" t="n">
        <f aca="false">'[3]Precio Futuro Historico'!AK1802</f>
        <v>87.98</v>
      </c>
      <c r="K26" s="136" t="n">
        <f aca="false">'[3]Precio Futuro Historico'!AL1802</f>
        <v>89.77</v>
      </c>
    </row>
    <row r="27" customFormat="false" ht="15.75" hidden="false" customHeight="false" outlineLevel="0" collapsed="false">
      <c r="A27" s="135" t="n">
        <f aca="false">'[3]Precio Futuro Historico'!B1804</f>
        <v>40904</v>
      </c>
      <c r="B27" s="136" t="n">
        <f aca="false">'[3]Precio Futuro Historico'!AC1804</f>
        <v>87.91</v>
      </c>
      <c r="C27" s="136" t="n">
        <f aca="false">'[3]Precio Futuro Historico'!AD1804</f>
        <v>87.8</v>
      </c>
      <c r="D27" s="136" t="n">
        <f aca="false">'[3]Precio Futuro Historico'!AE1804</f>
        <v>87.86</v>
      </c>
      <c r="E27" s="136" t="n">
        <f aca="false">'[3]Precio Futuro Historico'!AF1804</f>
        <v>88.6</v>
      </c>
      <c r="F27" s="136" t="n">
        <f aca="false">'[3]Precio Futuro Historico'!AG1804</f>
        <v>86.86</v>
      </c>
      <c r="G27" s="136" t="n">
        <f aca="false">'[3]Precio Futuro Historico'!AH1804</f>
        <v>87.85</v>
      </c>
      <c r="H27" s="136" t="n">
        <f aca="false">'[3]Precio Futuro Historico'!AI1804</f>
        <v>87.86</v>
      </c>
      <c r="I27" s="136" t="n">
        <f aca="false">'[3]Precio Futuro Historico'!AJ1804</f>
        <v>87.91</v>
      </c>
      <c r="J27" s="136" t="n">
        <f aca="false">'[3]Precio Futuro Historico'!AK1804</f>
        <v>88.58</v>
      </c>
      <c r="K27" s="136" t="n">
        <f aca="false">'[3]Precio Futuro Historico'!AL1804</f>
        <v>90.37</v>
      </c>
    </row>
    <row r="28" customFormat="false" ht="15.75" hidden="false" customHeight="false" outlineLevel="0" collapsed="false">
      <c r="A28" s="135" t="n">
        <f aca="false">'[3]Precio Futuro Historico'!B1805</f>
        <v>40905</v>
      </c>
      <c r="B28" s="136" t="n">
        <f aca="false">'[3]Precio Futuro Historico'!AC1805</f>
        <v>90.68</v>
      </c>
      <c r="C28" s="136" t="n">
        <f aca="false">'[3]Precio Futuro Historico'!AD1805</f>
        <v>90.57</v>
      </c>
      <c r="D28" s="136" t="n">
        <f aca="false">'[3]Precio Futuro Historico'!AE1805</f>
        <v>90.39</v>
      </c>
      <c r="E28" s="136" t="n">
        <f aca="false">'[3]Precio Futuro Historico'!AF1805</f>
        <v>90.88</v>
      </c>
      <c r="F28" s="136" t="n">
        <f aca="false">'[3]Precio Futuro Historico'!AG1805</f>
        <v>88.93</v>
      </c>
      <c r="G28" s="136" t="n">
        <f aca="false">'[3]Precio Futuro Historico'!AH1805</f>
        <v>89.74</v>
      </c>
      <c r="H28" s="136" t="n">
        <f aca="false">'[3]Precio Futuro Historico'!AI1805</f>
        <v>89.74</v>
      </c>
      <c r="I28" s="136" t="n">
        <f aca="false">'[3]Precio Futuro Historico'!AJ1805</f>
        <v>89.89</v>
      </c>
      <c r="J28" s="136" t="n">
        <f aca="false">'[3]Precio Futuro Historico'!AK1805</f>
        <v>90.56</v>
      </c>
      <c r="K28" s="136" t="n">
        <f aca="false">'[3]Precio Futuro Historico'!AL1805</f>
        <v>92.35</v>
      </c>
    </row>
    <row r="29" customFormat="false" ht="15.75" hidden="false" customHeight="false" outlineLevel="0" collapsed="false">
      <c r="A29" s="135" t="n">
        <f aca="false">'[3]Precio Futuro Historico'!B1806</f>
        <v>40906</v>
      </c>
      <c r="B29" s="136" t="n">
        <f aca="false">'[3]Precio Futuro Historico'!AC1806</f>
        <v>91.63</v>
      </c>
      <c r="C29" s="138" t="n">
        <f aca="false">'[3]Precio Futuro Historico'!AD1806</f>
        <v>91.36</v>
      </c>
      <c r="D29" s="138" t="n">
        <f aca="false">'[3]Precio Futuro Historico'!AE1806</f>
        <v>90.98</v>
      </c>
      <c r="E29" s="138" t="n">
        <f aca="false">'[3]Precio Futuro Historico'!AF1806</f>
        <v>90.47</v>
      </c>
      <c r="F29" s="138" t="n">
        <f aca="false">'[3]Precio Futuro Historico'!AG1806</f>
        <v>87.82</v>
      </c>
      <c r="G29" s="138" t="n">
        <f aca="false">'[3]Precio Futuro Historico'!AH1806</f>
        <v>88.35</v>
      </c>
      <c r="H29" s="138" t="n">
        <f aca="false">'[3]Precio Futuro Historico'!AI1806</f>
        <v>88.28</v>
      </c>
      <c r="I29" s="138" t="n">
        <f aca="false">'[3]Precio Futuro Historico'!AJ1806</f>
        <v>88.36</v>
      </c>
      <c r="J29" s="138" t="n">
        <f aca="false">'[3]Precio Futuro Historico'!AK1806</f>
        <v>89.03</v>
      </c>
      <c r="K29" s="138" t="n">
        <f aca="false">'[3]Precio Futuro Historico'!AL1806</f>
        <v>90.82</v>
      </c>
    </row>
    <row r="30" customFormat="false" ht="15.75" hidden="false" customHeight="false" outlineLevel="0" collapsed="false">
      <c r="A30" s="135" t="n">
        <f aca="false">'[3]Precio Futuro Historico'!B1807</f>
        <v>40907</v>
      </c>
      <c r="B30" s="136" t="n">
        <f aca="false">'[3]Precio Futuro Historico'!AC1807</f>
        <v>91.8</v>
      </c>
      <c r="C30" s="138" t="n">
        <f aca="false">'[3]Precio Futuro Historico'!AD1807</f>
        <v>91.68</v>
      </c>
      <c r="D30" s="138" t="n">
        <f aca="false">'[3]Precio Futuro Historico'!AE1807</f>
        <v>91.31</v>
      </c>
      <c r="E30" s="138" t="n">
        <f aca="false">'[3]Precio Futuro Historico'!AF1807</f>
        <v>90.65</v>
      </c>
      <c r="F30" s="138" t="n">
        <f aca="false">'[3]Precio Futuro Historico'!AG1807</f>
        <v>87.84</v>
      </c>
      <c r="G30" s="138" t="n">
        <f aca="false">'[3]Precio Futuro Historico'!AH1807</f>
        <v>88.51</v>
      </c>
      <c r="H30" s="138" t="n">
        <f aca="false">'[3]Precio Futuro Historico'!AI1807</f>
        <v>88.53</v>
      </c>
      <c r="I30" s="138" t="n">
        <f aca="false">'[3]Precio Futuro Historico'!AJ1807</f>
        <v>88.65</v>
      </c>
      <c r="J30" s="138" t="n">
        <f aca="false">'[3]Precio Futuro Historico'!AK1807</f>
        <v>89.18</v>
      </c>
      <c r="K30" s="138" t="n">
        <f aca="false">'[3]Precio Futuro Historico'!AL1807</f>
        <v>90.83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C1836</f>
        <v>89.2076190476191</v>
      </c>
      <c r="C32" s="142" t="n">
        <f aca="false">'[3]Precio Futuro Historico'!AD1836</f>
        <v>88.9771428571429</v>
      </c>
      <c r="D32" s="143" t="n">
        <f aca="false">'[3]Precio Futuro Historico'!AE1836</f>
        <v>88.7652380952381</v>
      </c>
      <c r="E32" s="142" t="n">
        <f aca="false">'[3]Precio Futuro Historico'!AF1836</f>
        <v>89.1471428571429</v>
      </c>
      <c r="F32" s="143" t="n">
        <f aca="false">'[3]Precio Futuro Historico'!AG1836</f>
        <v>87.1352380952381</v>
      </c>
      <c r="G32" s="142" t="n">
        <f aca="false">'[3]Precio Futuro Historico'!AH1836</f>
        <v>88.06</v>
      </c>
      <c r="H32" s="143" t="n">
        <f aca="false">'[3]Precio Futuro Historico'!AI1836</f>
        <v>88.0823809523809</v>
      </c>
      <c r="I32" s="142" t="n">
        <f aca="false">'[3]Precio Futuro Historico'!AJ1836</f>
        <v>87.9747619047619</v>
      </c>
      <c r="J32" s="143" t="n">
        <f aca="false">'[3]Precio Futuro Historico'!AK1836</f>
        <v>88.2066666666667</v>
      </c>
      <c r="K32" s="142" t="n">
        <f aca="false">'[3]Precio Futuro Historico'!AL1836</f>
        <v>90.096666666666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C1837</f>
        <v>93.81</v>
      </c>
      <c r="C33" s="146" t="n">
        <f aca="false">'[3]Precio Futuro Historico'!AD1837</f>
        <v>93.42</v>
      </c>
      <c r="D33" s="147" t="n">
        <f aca="false">'[3]Precio Futuro Historico'!AE1837</f>
        <v>92.82</v>
      </c>
      <c r="E33" s="146" t="n">
        <f aca="false">'[3]Precio Futuro Historico'!AF1837</f>
        <v>93.07</v>
      </c>
      <c r="F33" s="147" t="n">
        <f aca="false">'[3]Precio Futuro Historico'!AG1837</f>
        <v>90.17</v>
      </c>
      <c r="G33" s="146" t="n">
        <f aca="false">'[3]Precio Futuro Historico'!AH1837</f>
        <v>90.91</v>
      </c>
      <c r="H33" s="147" t="n">
        <f aca="false">'[3]Precio Futuro Historico'!AI1837</f>
        <v>91.58</v>
      </c>
      <c r="I33" s="146" t="n">
        <f aca="false">'[3]Precio Futuro Historico'!AJ1837</f>
        <v>90.76</v>
      </c>
      <c r="J33" s="147" t="n">
        <f aca="false">'[3]Precio Futuro Historico'!AK1837</f>
        <v>90.56</v>
      </c>
      <c r="K33" s="146" t="n">
        <f aca="false">'[3]Precio Futuro Historico'!AL1837</f>
        <v>92.35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C1838</f>
        <v>85.12</v>
      </c>
      <c r="C34" s="150" t="n">
        <f aca="false">'[3]Precio Futuro Historico'!AD1838</f>
        <v>84.79</v>
      </c>
      <c r="D34" s="151" t="n">
        <f aca="false">'[3]Precio Futuro Historico'!AE1838</f>
        <v>84.56</v>
      </c>
      <c r="E34" s="150" t="n">
        <f aca="false">'[3]Precio Futuro Historico'!AF1838</f>
        <v>85.26</v>
      </c>
      <c r="F34" s="151" t="n">
        <f aca="false">'[3]Precio Futuro Historico'!AG1838</f>
        <v>83.72</v>
      </c>
      <c r="G34" s="150" t="n">
        <f aca="false">'[3]Precio Futuro Historico'!AH1838</f>
        <v>84.67</v>
      </c>
      <c r="H34" s="151" t="n">
        <f aca="false">'[3]Precio Futuro Historico'!AI1838</f>
        <v>84.54</v>
      </c>
      <c r="I34" s="150" t="n">
        <f aca="false">'[3]Precio Futuro Historico'!AJ1838</f>
        <v>84.44</v>
      </c>
      <c r="J34" s="151" t="n">
        <f aca="false">'[3]Precio Futuro Historico'!AK1838</f>
        <v>85.11</v>
      </c>
      <c r="K34" s="150" t="n">
        <f aca="false">'[3]Precio Futuro Historico'!AL1838</f>
        <v>86.89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C1839</f>
        <v>107.018055555556</v>
      </c>
      <c r="C35" s="153" t="n">
        <f aca="false">'[3]Precio Futuro Historico'!AD1839</f>
        <v>103.930158730159</v>
      </c>
      <c r="D35" s="154" t="n">
        <f aca="false">'[3]Precio Futuro Historico'!AE1839</f>
        <v>101.637619047619</v>
      </c>
      <c r="E35" s="153" t="n">
        <f aca="false">'[3]Precio Futuro Historico'!AF1839</f>
        <v>97.4300793650793</v>
      </c>
      <c r="F35" s="154" t="n">
        <f aca="false">'[3]Precio Futuro Historico'!AG1839</f>
        <v>95.8572222222222</v>
      </c>
      <c r="G35" s="153" t="n">
        <f aca="false">'[3]Precio Futuro Historico'!AH1839</f>
        <v>97.4716990291262</v>
      </c>
      <c r="H35" s="154" t="n">
        <f aca="false">'[3]Precio Futuro Historico'!AI1839</f>
        <v>96.9336363636363</v>
      </c>
      <c r="I35" s="153" t="n">
        <f aca="false">'[3]Precio Futuro Historico'!AJ1839</f>
        <v>95.2318897637795</v>
      </c>
      <c r="J35" s="154" t="n">
        <f aca="false">'[3]Precio Futuro Historico'!AK1839</f>
        <v>91.6779365079365</v>
      </c>
      <c r="K35" s="153" t="n">
        <f aca="false">'[3]Precio Futuro Historico'!AL1839</f>
        <v>90.0966666666667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C1840</f>
        <v>132.51</v>
      </c>
      <c r="C36" s="156" t="n">
        <f aca="false">'[3]Precio Futuro Historico'!AD1840</f>
        <v>124.43</v>
      </c>
      <c r="D36" s="157" t="n">
        <f aca="false">'[3]Precio Futuro Historico'!AE1840</f>
        <v>116.58</v>
      </c>
      <c r="E36" s="156" t="n">
        <f aca="false">'[3]Precio Futuro Historico'!AF1840</f>
        <v>106.5</v>
      </c>
      <c r="F36" s="157" t="n">
        <f aca="false">'[3]Precio Futuro Historico'!AG1840</f>
        <v>106.19</v>
      </c>
      <c r="G36" s="156" t="n">
        <f aca="false">'[3]Precio Futuro Historico'!AH1840</f>
        <v>106.46</v>
      </c>
      <c r="H36" s="157" t="n">
        <f aca="false">'[3]Precio Futuro Historico'!AI1840</f>
        <v>106.46</v>
      </c>
      <c r="I36" s="156" t="n">
        <f aca="false">'[3]Precio Futuro Historico'!AJ1840</f>
        <v>101.92</v>
      </c>
      <c r="J36" s="157" t="n">
        <f aca="false">'[3]Precio Futuro Historico'!AK1840</f>
        <v>96.86</v>
      </c>
      <c r="K36" s="156" t="n">
        <f aca="false">'[3]Precio Futuro Historico'!AL1840</f>
        <v>92.35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C1841</f>
        <v>85.12</v>
      </c>
      <c r="C37" s="159" t="n">
        <f aca="false">'[3]Precio Futuro Historico'!AD1841</f>
        <v>84.79</v>
      </c>
      <c r="D37" s="160" t="n">
        <f aca="false">'[3]Precio Futuro Historico'!AE1841</f>
        <v>84.56</v>
      </c>
      <c r="E37" s="159" t="n">
        <f aca="false">'[3]Precio Futuro Historico'!AF1841</f>
        <v>85.26</v>
      </c>
      <c r="F37" s="160" t="n">
        <f aca="false">'[3]Precio Futuro Historico'!AG1841</f>
        <v>83.72</v>
      </c>
      <c r="G37" s="159" t="n">
        <f aca="false">'[3]Precio Futuro Historico'!AH1841</f>
        <v>84.67</v>
      </c>
      <c r="H37" s="160" t="n">
        <f aca="false">'[3]Precio Futuro Historico'!AI1841</f>
        <v>84.54</v>
      </c>
      <c r="I37" s="159" t="n">
        <f aca="false">'[3]Precio Futuro Historico'!AJ1841</f>
        <v>84.44</v>
      </c>
      <c r="J37" s="160" t="n">
        <f aca="false">'[3]Precio Futuro Historico'!AK1841</f>
        <v>85.11</v>
      </c>
      <c r="K37" s="159" t="n">
        <f aca="false">'[3]Precio Futuro Historico'!AL1841</f>
        <v>86.89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C1842</f>
        <v>95.1347712418301</v>
      </c>
      <c r="C38" s="161" t="n">
        <f aca="false">'[3]Precio Futuro Historico'!AD1842</f>
        <v>94.503672985782</v>
      </c>
      <c r="D38" s="162" t="n">
        <f aca="false">'[3]Precio Futuro Historico'!AE1842</f>
        <v>95.1996533333333</v>
      </c>
      <c r="E38" s="161" t="n">
        <f aca="false">'[3]Precio Futuro Historico'!AF1842</f>
        <v>94.6498734177215</v>
      </c>
      <c r="F38" s="162" t="n">
        <f aca="false">'[3]Precio Futuro Historico'!AG1842</f>
        <v>94.9210583941606</v>
      </c>
      <c r="G38" s="161" t="n">
        <f aca="false">'[3]Precio Futuro Historico'!AH1842</f>
        <v>97.4716990291262</v>
      </c>
      <c r="H38" s="162" t="n">
        <f aca="false">'[3]Precio Futuro Historico'!AI1842</f>
        <v>96.9336363636363</v>
      </c>
      <c r="I38" s="161" t="n">
        <f aca="false">'[3]Precio Futuro Historico'!AJ1842</f>
        <v>95.2318897637795</v>
      </c>
      <c r="J38" s="162" t="n">
        <f aca="false">'[3]Precio Futuro Historico'!AK1842</f>
        <v>91.6779365079365</v>
      </c>
      <c r="K38" s="161" t="n">
        <f aca="false">'[3]Precio Futuro Historico'!AL1842</f>
        <v>90.0966666666667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C1843</f>
        <v>132.51</v>
      </c>
      <c r="C39" s="156" t="n">
        <f aca="false">'[3]Precio Futuro Historico'!AD1843</f>
        <v>124.43</v>
      </c>
      <c r="D39" s="157" t="n">
        <f aca="false">'[3]Precio Futuro Historico'!AE1843</f>
        <v>116.58</v>
      </c>
      <c r="E39" s="156" t="n">
        <f aca="false">'[3]Precio Futuro Historico'!AF1843</f>
        <v>106.5</v>
      </c>
      <c r="F39" s="157" t="n">
        <f aca="false">'[3]Precio Futuro Historico'!AG1843</f>
        <v>106.19</v>
      </c>
      <c r="G39" s="156" t="n">
        <f aca="false">'[3]Precio Futuro Historico'!AH1843</f>
        <v>106.46</v>
      </c>
      <c r="H39" s="157" t="n">
        <f aca="false">'[3]Precio Futuro Historico'!AI1843</f>
        <v>106.46</v>
      </c>
      <c r="I39" s="156" t="n">
        <f aca="false">'[3]Precio Futuro Historico'!AJ1843</f>
        <v>101.92</v>
      </c>
      <c r="J39" s="157" t="n">
        <f aca="false">'[3]Precio Futuro Historico'!AK1843</f>
        <v>96.86</v>
      </c>
      <c r="K39" s="156" t="n">
        <f aca="false">'[3]Precio Futuro Historico'!AL1843</f>
        <v>92.35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C1844</f>
        <v>72.27</v>
      </c>
      <c r="C40" s="159" t="n">
        <f aca="false">'[3]Precio Futuro Historico'!AD1844</f>
        <v>72.16</v>
      </c>
      <c r="D40" s="160" t="n">
        <f aca="false">'[3]Precio Futuro Historico'!AE1844</f>
        <v>72.1</v>
      </c>
      <c r="E40" s="159" t="n">
        <f aca="false">'[3]Precio Futuro Historico'!AF1844</f>
        <v>78.2</v>
      </c>
      <c r="F40" s="160" t="n">
        <f aca="false">'[3]Precio Futuro Historico'!AG1844</f>
        <v>80.96</v>
      </c>
      <c r="G40" s="159" t="n">
        <f aca="false">'[3]Precio Futuro Historico'!AH1844</f>
        <v>84.67</v>
      </c>
      <c r="H40" s="160" t="n">
        <f aca="false">'[3]Precio Futuro Historico'!AI1844</f>
        <v>84.54</v>
      </c>
      <c r="I40" s="159" t="n">
        <f aca="false">'[3]Precio Futuro Historico'!AJ1844</f>
        <v>84.44</v>
      </c>
      <c r="J40" s="160" t="n">
        <f aca="false">'[3]Precio Futuro Historico'!AK1844</f>
        <v>85.11</v>
      </c>
      <c r="K40" s="159" t="n">
        <f aca="false">'[3]Precio Futuro Historico'!AL1844</f>
        <v>86.89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664</f>
        <v>40878</v>
      </c>
      <c r="D9" s="190" t="n">
        <f aca="false">[4]Hoja1!B1664</f>
        <v>98.15</v>
      </c>
      <c r="E9" s="191" t="n">
        <f aca="false">[4]Hoja1!C1664</f>
        <v>104.25</v>
      </c>
      <c r="F9" s="191" t="n">
        <f aca="false">[4]Hoja1!D1664</f>
        <v>97.75</v>
      </c>
      <c r="G9" s="188" t="str">
        <f aca="false">[4]Hoja1!E1664</f>
        <v>s/c</v>
      </c>
      <c r="H9" s="188" t="str">
        <f aca="false">[4]Hoja1!F1664</f>
        <v>s/c</v>
      </c>
      <c r="I9" s="188" t="n">
        <f aca="false">[4]Hoja1!G1664</f>
        <v>100.75</v>
      </c>
      <c r="J9" s="188" t="n">
        <f aca="false">[4]Hoja1!H1664</f>
        <v>101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665</f>
        <v>40879</v>
      </c>
      <c r="D10" s="190" t="n">
        <f aca="false">[4]Hoja1!B1665</f>
        <v>98.5</v>
      </c>
      <c r="E10" s="191" t="n">
        <f aca="false">[4]Hoja1!C1665</f>
        <v>104.5</v>
      </c>
      <c r="F10" s="188" t="n">
        <f aca="false">[4]Hoja1!D1665</f>
        <v>98</v>
      </c>
      <c r="G10" s="188" t="str">
        <f aca="false">[4]Hoja1!E1665</f>
        <v>s/c</v>
      </c>
      <c r="H10" s="188" t="str">
        <f aca="false">[4]Hoja1!F1665</f>
        <v>s/c</v>
      </c>
      <c r="I10" s="188" t="n">
        <f aca="false">[4]Hoja1!G1665</f>
        <v>101</v>
      </c>
      <c r="J10" s="188" t="n">
        <f aca="false">[4]Hoja1!H1665</f>
        <v>102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666</f>
        <v>40882</v>
      </c>
      <c r="D11" s="190" t="n">
        <f aca="false">[4]Hoja1!B1666</f>
        <v>98.75</v>
      </c>
      <c r="E11" s="191" t="n">
        <f aca="false">[4]Hoja1!C1666</f>
        <v>105</v>
      </c>
      <c r="F11" s="188" t="n">
        <f aca="false">[4]Hoja1!D1666</f>
        <v>98.5</v>
      </c>
      <c r="G11" s="188" t="str">
        <f aca="false">[4]Hoja1!E1666</f>
        <v>s/c</v>
      </c>
      <c r="H11" s="188" t="str">
        <f aca="false">[4]Hoja1!F1666</f>
        <v>s/c</v>
      </c>
      <c r="I11" s="188" t="n">
        <f aca="false">[4]Hoja1!G1666</f>
        <v>101.5</v>
      </c>
      <c r="J11" s="188" t="n">
        <f aca="false">[4]Hoja1!H1666</f>
        <v>102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667</f>
        <v>40883</v>
      </c>
      <c r="D12" s="190" t="n">
        <f aca="false">[4]Hoja1!B1667</f>
        <v>98.9</v>
      </c>
      <c r="E12" s="191" t="n">
        <f aca="false">[4]Hoja1!C1667</f>
        <v>105.5</v>
      </c>
      <c r="F12" s="188" t="n">
        <f aca="false">[4]Hoja1!D1667</f>
        <v>99</v>
      </c>
      <c r="G12" s="188" t="str">
        <f aca="false">[4]Hoja1!E1667</f>
        <v>s/c</v>
      </c>
      <c r="H12" s="188" t="str">
        <f aca="false">[4]Hoja1!F1667</f>
        <v>s/c</v>
      </c>
      <c r="I12" s="188" t="n">
        <f aca="false">[4]Hoja1!G1667</f>
        <v>101.75</v>
      </c>
      <c r="J12" s="188" t="n">
        <f aca="false">[4]Hoja1!H1667</f>
        <v>102.7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668</f>
        <v>40884</v>
      </c>
      <c r="D13" s="190" t="n">
        <f aca="false">[4]Hoja1!B1668</f>
        <v>100</v>
      </c>
      <c r="E13" s="191" t="n">
        <f aca="false">[4]Hoja1!C1668</f>
        <v>107</v>
      </c>
      <c r="F13" s="188" t="n">
        <f aca="false">[4]Hoja1!D1668</f>
        <v>100.5</v>
      </c>
      <c r="G13" s="188" t="str">
        <f aca="false">[4]Hoja1!E1668</f>
        <v>s/c</v>
      </c>
      <c r="H13" s="188" t="str">
        <f aca="false">[4]Hoja1!F1668</f>
        <v>s/c</v>
      </c>
      <c r="I13" s="188" t="n">
        <f aca="false">[4]Hoja1!G1668</f>
        <v>103.25</v>
      </c>
      <c r="J13" s="188" t="n">
        <f aca="false">[4]Hoja1!H1668</f>
        <v>104.2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669</f>
        <v>40885</v>
      </c>
      <c r="D14" s="190" t="n">
        <f aca="false">[4]Hoja1!B1669</f>
        <v>98.7</v>
      </c>
      <c r="E14" s="191" t="n">
        <f aca="false">[4]Hoja1!C1669</f>
        <v>105.5</v>
      </c>
      <c r="F14" s="188" t="n">
        <f aca="false">[4]Hoja1!D1669</f>
        <v>99</v>
      </c>
      <c r="G14" s="188" t="str">
        <f aca="false">[4]Hoja1!E1669</f>
        <v>s/c</v>
      </c>
      <c r="H14" s="188" t="str">
        <f aca="false">[4]Hoja1!F1669</f>
        <v>s/c</v>
      </c>
      <c r="I14" s="188" t="n">
        <f aca="false">[4]Hoja1!G1669</f>
        <v>101.75</v>
      </c>
      <c r="J14" s="188" t="n">
        <f aca="false">[4]Hoja1!H1669</f>
        <v>102.7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670</f>
        <v>40886</v>
      </c>
      <c r="D15" s="190" t="n">
        <f aca="false">[4]Hoja1!B1670</f>
        <v>98.3</v>
      </c>
      <c r="E15" s="191" t="n">
        <f aca="false">[4]Hoja1!C1670</f>
        <v>105.25</v>
      </c>
      <c r="F15" s="188" t="n">
        <f aca="false">[4]Hoja1!D1670</f>
        <v>98.75</v>
      </c>
      <c r="G15" s="188" t="str">
        <f aca="false">[4]Hoja1!E1670</f>
        <v>s/c</v>
      </c>
      <c r="H15" s="188" t="str">
        <f aca="false">[4]Hoja1!F1670</f>
        <v>s/c</v>
      </c>
      <c r="I15" s="188" t="n">
        <f aca="false">[4]Hoja1!G1670</f>
        <v>101.5</v>
      </c>
      <c r="J15" s="188" t="n">
        <f aca="false">[4]Hoja1!H1670</f>
        <v>102.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671</f>
        <v>40889</v>
      </c>
      <c r="D16" s="190" t="n">
        <f aca="false">[4]Hoja1!B1671</f>
        <v>96.7</v>
      </c>
      <c r="E16" s="191" t="n">
        <f aca="false">[4]Hoja1!C1671</f>
        <v>103.75</v>
      </c>
      <c r="F16" s="188" t="n">
        <f aca="false">[4]Hoja1!D1671</f>
        <v>97.25</v>
      </c>
      <c r="G16" s="188" t="str">
        <f aca="false">[4]Hoja1!E1671</f>
        <v>s/c</v>
      </c>
      <c r="H16" s="188" t="str">
        <f aca="false">[4]Hoja1!F1671</f>
        <v>s/c</v>
      </c>
      <c r="I16" s="188" t="n">
        <f aca="false">[4]Hoja1!G1671</f>
        <v>100</v>
      </c>
      <c r="J16" s="188" t="n">
        <f aca="false">[4]Hoja1!H1671</f>
        <v>101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672</f>
        <v>40890</v>
      </c>
      <c r="D17" s="190" t="n">
        <f aca="false">[4]Hoja1!B1672</f>
        <v>93.4</v>
      </c>
      <c r="E17" s="191" t="n">
        <f aca="false">[4]Hoja1!C1672</f>
        <v>100.5</v>
      </c>
      <c r="F17" s="188" t="n">
        <f aca="false">[4]Hoja1!D1672</f>
        <v>94</v>
      </c>
      <c r="G17" s="188" t="str">
        <f aca="false">[4]Hoja1!E1672</f>
        <v>s/c</v>
      </c>
      <c r="H17" s="188" t="str">
        <f aca="false">[4]Hoja1!F1672</f>
        <v>s/c</v>
      </c>
      <c r="I17" s="188" t="n">
        <f aca="false">[4]Hoja1!G1672</f>
        <v>96.5</v>
      </c>
      <c r="J17" s="188" t="n">
        <f aca="false">[4]Hoja1!H1672</f>
        <v>97.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673</f>
        <v>40891</v>
      </c>
      <c r="D18" s="190" t="n">
        <f aca="false">[4]Hoja1!B1673</f>
        <v>93.4</v>
      </c>
      <c r="E18" s="191" t="n">
        <f aca="false">[4]Hoja1!C1673</f>
        <v>100.5</v>
      </c>
      <c r="F18" s="188" t="n">
        <f aca="false">[4]Hoja1!D1673</f>
        <v>94</v>
      </c>
      <c r="G18" s="188" t="str">
        <f aca="false">[4]Hoja1!E1673</f>
        <v>s/c</v>
      </c>
      <c r="H18" s="188" t="str">
        <f aca="false">[4]Hoja1!F1673</f>
        <v>s/c</v>
      </c>
      <c r="I18" s="188" t="n">
        <f aca="false">[4]Hoja1!G1673</f>
        <v>96.5</v>
      </c>
      <c r="J18" s="188" t="n">
        <f aca="false">[4]Hoja1!H1673</f>
        <v>97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674</f>
        <v>40892</v>
      </c>
      <c r="D19" s="190" t="n">
        <f aca="false">[4]Hoja1!B1674</f>
        <v>92.1</v>
      </c>
      <c r="E19" s="191" t="n">
        <f aca="false">[4]Hoja1!C1674</f>
        <v>98.5</v>
      </c>
      <c r="F19" s="188" t="n">
        <f aca="false">[4]Hoja1!D1674</f>
        <v>92</v>
      </c>
      <c r="G19" s="188" t="str">
        <f aca="false">[4]Hoja1!E1674</f>
        <v>s/c</v>
      </c>
      <c r="H19" s="188" t="str">
        <f aca="false">[4]Hoja1!F1674</f>
        <v>s/c</v>
      </c>
      <c r="I19" s="188" t="n">
        <f aca="false">[4]Hoja1!G1674</f>
        <v>94</v>
      </c>
      <c r="J19" s="188" t="n">
        <f aca="false">[4]Hoja1!H1674</f>
        <v>9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675</f>
        <v>40893</v>
      </c>
      <c r="D20" s="190" t="n">
        <f aca="false">[4]Hoja1!B1675</f>
        <v>92.55</v>
      </c>
      <c r="E20" s="191" t="n">
        <f aca="false">[4]Hoja1!C1675</f>
        <v>99.75</v>
      </c>
      <c r="F20" s="195" t="n">
        <f aca="false">[4]Hoja1!D1675</f>
        <v>93.75</v>
      </c>
      <c r="G20" s="188" t="str">
        <f aca="false">[4]Hoja1!E1675</f>
        <v>s/c</v>
      </c>
      <c r="H20" s="188" t="str">
        <f aca="false">[4]Hoja1!F1675</f>
        <v>s/c</v>
      </c>
      <c r="I20" s="195" t="n">
        <f aca="false">[4]Hoja1!G1675</f>
        <v>95</v>
      </c>
      <c r="J20" s="195" t="n">
        <f aca="false">[4]Hoja1!H1675</f>
        <v>96.2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676</f>
        <v>40896</v>
      </c>
      <c r="D21" s="190" t="n">
        <f aca="false">[4]Hoja1!B1676</f>
        <v>92.55</v>
      </c>
      <c r="E21" s="191" t="n">
        <f aca="false">[4]Hoja1!C1676</f>
        <v>99.75</v>
      </c>
      <c r="F21" s="195" t="n">
        <f aca="false">[4]Hoja1!D1676</f>
        <v>93.75</v>
      </c>
      <c r="G21" s="188" t="str">
        <f aca="false">[4]Hoja1!E1676</f>
        <v>s/c</v>
      </c>
      <c r="H21" s="188" t="str">
        <f aca="false">[4]Hoja1!F1676</f>
        <v>s/c</v>
      </c>
      <c r="I21" s="195" t="n">
        <f aca="false">[4]Hoja1!G1676</f>
        <v>95</v>
      </c>
      <c r="J21" s="195" t="n">
        <f aca="false">[4]Hoja1!H1676</f>
        <v>96.2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677</f>
        <v>40897</v>
      </c>
      <c r="D22" s="190" t="n">
        <f aca="false">[4]Hoja1!B1677</f>
        <v>93.3</v>
      </c>
      <c r="E22" s="191" t="n">
        <f aca="false">[4]Hoja1!C1677</f>
        <v>100.5</v>
      </c>
      <c r="F22" s="196" t="n">
        <f aca="false">[4]Hoja1!D1677</f>
        <v>94</v>
      </c>
      <c r="G22" s="188" t="str">
        <f aca="false">[4]Hoja1!E1677</f>
        <v>s/c</v>
      </c>
      <c r="H22" s="188" t="str">
        <f aca="false">[4]Hoja1!F1677</f>
        <v>s/c</v>
      </c>
      <c r="I22" s="196" t="n">
        <f aca="false">[4]Hoja1!G1677</f>
        <v>95.75</v>
      </c>
      <c r="J22" s="196" t="n">
        <f aca="false">[4]Hoja1!H1677</f>
        <v>97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678</f>
        <v>40898</v>
      </c>
      <c r="D23" s="190" t="n">
        <f aca="false">[4]Hoja1!B1678</f>
        <v>92.75</v>
      </c>
      <c r="E23" s="191" t="n">
        <f aca="false">[4]Hoja1!C1678</f>
        <v>100.25</v>
      </c>
      <c r="F23" s="196" t="n">
        <f aca="false">[4]Hoja1!D1678</f>
        <v>93.75</v>
      </c>
      <c r="G23" s="188" t="str">
        <f aca="false">[4]Hoja1!E1678</f>
        <v>s/c</v>
      </c>
      <c r="H23" s="188" t="str">
        <f aca="false">[4]Hoja1!F1678</f>
        <v>s/c</v>
      </c>
      <c r="I23" s="196" t="n">
        <f aca="false">[4]Hoja1!G1678</f>
        <v>95.5</v>
      </c>
      <c r="J23" s="196" t="n">
        <f aca="false">[4]Hoja1!H1678</f>
        <v>96.7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679</f>
        <v>40899</v>
      </c>
      <c r="D24" s="190" t="n">
        <f aca="false">[4]Hoja1!B1679</f>
        <v>92.75</v>
      </c>
      <c r="E24" s="191" t="n">
        <f aca="false">[4]Hoja1!C1679</f>
        <v>100.25</v>
      </c>
      <c r="F24" s="196" t="n">
        <f aca="false">[4]Hoja1!D1679</f>
        <v>93.75</v>
      </c>
      <c r="G24" s="188" t="str">
        <f aca="false">[4]Hoja1!E1679</f>
        <v>s/c</v>
      </c>
      <c r="H24" s="188" t="str">
        <f aca="false">[4]Hoja1!F1679</f>
        <v>s/c</v>
      </c>
      <c r="I24" s="196" t="n">
        <f aca="false">[4]Hoja1!G1679</f>
        <v>95.5</v>
      </c>
      <c r="J24" s="196" t="n">
        <f aca="false">[4]Hoja1!H1679</f>
        <v>96.7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680</f>
        <v>40900</v>
      </c>
      <c r="D25" s="190" t="n">
        <f aca="false">[4]Hoja1!B1680</f>
        <v>92.9</v>
      </c>
      <c r="E25" s="191" t="n">
        <f aca="false">[4]Hoja1!C1680</f>
        <v>100.75</v>
      </c>
      <c r="F25" s="196" t="n">
        <f aca="false">[4]Hoja1!D1680</f>
        <v>94.25</v>
      </c>
      <c r="G25" s="188" t="str">
        <f aca="false">[4]Hoja1!E1680</f>
        <v>s/c</v>
      </c>
      <c r="H25" s="188" t="str">
        <f aca="false">[4]Hoja1!F1680</f>
        <v>s/c</v>
      </c>
      <c r="I25" s="196" t="n">
        <f aca="false">[4]Hoja1!G1680</f>
        <v>96</v>
      </c>
      <c r="J25" s="196" t="n">
        <f aca="false">[4]Hoja1!H1680</f>
        <v>97.2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681</f>
        <v>40905</v>
      </c>
      <c r="D26" s="190" t="n">
        <f aca="false">[4]Hoja1!B1681</f>
        <v>93.15</v>
      </c>
      <c r="E26" s="191" t="n">
        <f aca="false">[4]Hoja1!C1681</f>
        <v>101.5</v>
      </c>
      <c r="F26" s="196" t="n">
        <f aca="false">[4]Hoja1!D1681</f>
        <v>95</v>
      </c>
      <c r="G26" s="188" t="str">
        <f aca="false">[4]Hoja1!E1681</f>
        <v>s/c</v>
      </c>
      <c r="H26" s="188" t="str">
        <f aca="false">[4]Hoja1!F1681</f>
        <v>s/c</v>
      </c>
      <c r="I26" s="196" t="n">
        <f aca="false">[4]Hoja1!G1681</f>
        <v>96</v>
      </c>
      <c r="J26" s="196" t="n">
        <f aca="false">[4]Hoja1!H1681</f>
        <v>97.2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682</f>
        <v>40906</v>
      </c>
      <c r="D27" s="190" t="n">
        <f aca="false">[4]Hoja1!B1682</f>
        <v>95.65</v>
      </c>
      <c r="E27" s="191" t="n">
        <f aca="false">[4]Hoja1!C1682</f>
        <v>104.25</v>
      </c>
      <c r="F27" s="188" t="n">
        <f aca="false">[4]Hoja1!D1682</f>
        <v>97.75</v>
      </c>
      <c r="G27" s="188" t="str">
        <f aca="false">[4]Hoja1!E1682</f>
        <v>s/c</v>
      </c>
      <c r="H27" s="188" t="str">
        <f aca="false">[4]Hoja1!F1682</f>
        <v>s/c</v>
      </c>
      <c r="I27" s="188" t="n">
        <f aca="false">[4]Hoja1!G1682</f>
        <v>98.75</v>
      </c>
      <c r="J27" s="188" t="n">
        <f aca="false">[4]Hoja1!H1682</f>
        <v>100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683</f>
        <v>40907</v>
      </c>
      <c r="D28" s="190" t="n">
        <f aca="false">[4]Hoja1!B1683</f>
        <v>96.65</v>
      </c>
      <c r="E28" s="191" t="n">
        <f aca="false">[4]Hoja1!C1683</f>
        <v>105.25</v>
      </c>
      <c r="F28" s="188" t="n">
        <f aca="false">[4]Hoja1!D1683</f>
        <v>98.75</v>
      </c>
      <c r="G28" s="188" t="str">
        <f aca="false">[4]Hoja1!E1683</f>
        <v>s/c</v>
      </c>
      <c r="H28" s="188" t="str">
        <f aca="false">[4]Hoja1!F1683</f>
        <v>s/c</v>
      </c>
      <c r="I28" s="188" t="n">
        <f aca="false">[4]Hoja1!G1683</f>
        <v>99.75</v>
      </c>
      <c r="J28" s="188" t="n">
        <f aca="false">[4]Hoja1!H1683</f>
        <v>101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/>
      <c r="D29" s="199"/>
      <c r="E29" s="199"/>
      <c r="F29" s="199"/>
      <c r="G29" s="199"/>
      <c r="H29" s="199"/>
      <c r="I29" s="199"/>
      <c r="J29" s="199"/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685</f>
        <v>95.4575</v>
      </c>
      <c r="E30" s="187" t="n">
        <f aca="false">[4]Hoja1!C1685</f>
        <v>102.625</v>
      </c>
      <c r="F30" s="187" t="n">
        <f aca="false">[4]Hoja1!D1685</f>
        <v>96.175</v>
      </c>
      <c r="G30" s="187" t="str">
        <f aca="false">[4]Hoja1!E1685</f>
        <v>s/c</v>
      </c>
      <c r="H30" s="187" t="str">
        <f aca="false">[4]Hoja1!F1685</f>
        <v>s/c</v>
      </c>
      <c r="I30" s="187" t="n">
        <f aca="false">[4]Hoja1!G1685</f>
        <v>98.2875</v>
      </c>
      <c r="J30" s="187" t="n">
        <f aca="false">[4]Hoja1!H1685</f>
        <v>99.4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686</f>
        <v>100</v>
      </c>
      <c r="E31" s="202" t="n">
        <f aca="false">[4]Hoja1!C1686</f>
        <v>107</v>
      </c>
      <c r="F31" s="188" t="n">
        <f aca="false">[4]Hoja1!D1686</f>
        <v>100.5</v>
      </c>
      <c r="G31" s="188" t="str">
        <f aca="false">[4]Hoja1!E1686</f>
        <v>s/c</v>
      </c>
      <c r="H31" s="188" t="str">
        <f aca="false">[4]Hoja1!F1686</f>
        <v>s/c</v>
      </c>
      <c r="I31" s="202" t="n">
        <f aca="false">[4]Hoja1!G1686</f>
        <v>103.25</v>
      </c>
      <c r="J31" s="202" t="n">
        <f aca="false">[4]Hoja1!H1686</f>
        <v>104.25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687</f>
        <v>92.1</v>
      </c>
      <c r="E32" s="204" t="n">
        <f aca="false">[4]Hoja1!C1687</f>
        <v>98.5</v>
      </c>
      <c r="F32" s="188" t="n">
        <f aca="false">[4]Hoja1!D1687</f>
        <v>92</v>
      </c>
      <c r="G32" s="188" t="str">
        <f aca="false">[4]Hoja1!E1687</f>
        <v>s/c</v>
      </c>
      <c r="H32" s="188" t="str">
        <f aca="false">[4]Hoja1!F1687</f>
        <v>s/c</v>
      </c>
      <c r="I32" s="204" t="n">
        <f aca="false">[4]Hoja1!G1687</f>
        <v>94</v>
      </c>
      <c r="J32" s="204" t="n">
        <f aca="false">[4]Hoja1!H1687</f>
        <v>9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688</f>
        <v>151.554020100503</v>
      </c>
      <c r="E33" s="206" t="n">
        <f aca="false">[4]Hoja1!C1688</f>
        <v>155.315326633166</v>
      </c>
      <c r="F33" s="206" t="n">
        <f aca="false">[4]Hoja1!D1688</f>
        <v>108.96875</v>
      </c>
      <c r="G33" s="206" t="str">
        <f aca="false">[4]Hoja1!E1688</f>
        <v>s/c</v>
      </c>
      <c r="H33" s="206" t="str">
        <f aca="false">[4]Hoja1!F1688</f>
        <v>s/c</v>
      </c>
      <c r="I33" s="206" t="n">
        <f aca="false">[4]Hoja1!G1688</f>
        <v>121.356918238994</v>
      </c>
      <c r="J33" s="206" t="n">
        <f aca="false">[4]Hoja1!H1688</f>
        <v>122.715625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689</f>
        <v>243.65</v>
      </c>
      <c r="E34" s="208" t="n">
        <f aca="false">[4]Hoja1!C1689</f>
        <v>241</v>
      </c>
      <c r="F34" s="208" t="n">
        <f aca="false">[4]Hoja1!D1689</f>
        <v>126.75</v>
      </c>
      <c r="G34" s="208" t="str">
        <f aca="false">[4]Hoja1!E1689</f>
        <v>s/c</v>
      </c>
      <c r="H34" s="208" t="str">
        <f aca="false">[4]Hoja1!F1689</f>
        <v>s/c</v>
      </c>
      <c r="I34" s="208" t="n">
        <f aca="false">[4]Hoja1!G1689</f>
        <v>171</v>
      </c>
      <c r="J34" s="208" t="n">
        <f aca="false">[4]Hoja1!H1689</f>
        <v>178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690</f>
        <v>92.1</v>
      </c>
      <c r="E35" s="210" t="n">
        <f aca="false">[4]Hoja1!C1690</f>
        <v>98.5</v>
      </c>
      <c r="F35" s="210" t="n">
        <f aca="false">[4]Hoja1!D1690</f>
        <v>92</v>
      </c>
      <c r="G35" s="210" t="str">
        <f aca="false">[4]Hoja1!E1690</f>
        <v>s/c</v>
      </c>
      <c r="H35" s="210" t="str">
        <f aca="false">[4]Hoja1!F1690</f>
        <v>s/c</v>
      </c>
      <c r="I35" s="210" t="n">
        <f aca="false">[4]Hoja1!G1690</f>
        <v>94</v>
      </c>
      <c r="J35" s="210" t="n">
        <f aca="false">[4]Hoja1!H1690</f>
        <v>95</v>
      </c>
      <c r="K35" s="185"/>
      <c r="L35" s="185"/>
    </row>
    <row r="36" customFormat="false" ht="13.5" hidden="false" customHeight="false" outlineLevel="0" collapsed="false">
      <c r="A36" s="211"/>
      <c r="B36" s="197"/>
      <c r="C36" s="212" t="s">
        <v>83</v>
      </c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 t="n">
        <v>1306</v>
      </c>
      <c r="D11" s="231" t="n">
        <f aca="false">C11/C46</f>
        <v>0.0203066206424729</v>
      </c>
    </row>
    <row r="12" customFormat="false" ht="15.75" hidden="false" customHeight="false" outlineLevel="0" collapsed="false">
      <c r="B12" s="232" t="s">
        <v>92</v>
      </c>
      <c r="C12" s="233" t="n">
        <v>4</v>
      </c>
      <c r="D12" s="234" t="n">
        <f aca="false">C12/C46</f>
        <v>6.21948564853687E-005</v>
      </c>
    </row>
    <row r="13" customFormat="false" ht="15.75" hidden="false" customHeight="false" outlineLevel="0" collapsed="false">
      <c r="B13" s="235" t="s">
        <v>93</v>
      </c>
      <c r="C13" s="233"/>
      <c r="D13" s="231"/>
    </row>
    <row r="14" customFormat="false" ht="15.75" hidden="false" customHeight="false" outlineLevel="0" collapsed="false">
      <c r="B14" s="235" t="s">
        <v>94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42</v>
      </c>
      <c r="D15" s="237" t="n">
        <f aca="false">C15/C46</f>
        <v>0.000653045993096371</v>
      </c>
    </row>
    <row r="16" customFormat="false" ht="15.75" hidden="false" customHeight="false" outlineLevel="0" collapsed="false">
      <c r="B16" s="235" t="s">
        <v>95</v>
      </c>
      <c r="C16" s="233" t="n">
        <v>6718</v>
      </c>
      <c r="D16" s="231" t="n">
        <f aca="false">C16/C46</f>
        <v>0.104456261467177</v>
      </c>
    </row>
    <row r="17" customFormat="false" ht="16.5" hidden="false" customHeight="false" outlineLevel="0" collapsed="false">
      <c r="B17" s="235" t="s">
        <v>96</v>
      </c>
      <c r="C17" s="233"/>
      <c r="D17" s="238"/>
    </row>
    <row r="18" customFormat="false" ht="17.25" hidden="false" customHeight="false" outlineLevel="0" collapsed="false">
      <c r="B18" s="239" t="s">
        <v>97</v>
      </c>
      <c r="C18" s="240" t="n">
        <f aca="false">SUM(C11:C17)</f>
        <v>8070</v>
      </c>
      <c r="D18" s="241" t="n">
        <f aca="false">SUM(D11:D17)</f>
        <v>0.125478122959231</v>
      </c>
    </row>
    <row r="19" customFormat="false" ht="16.5" hidden="false" customHeight="false" outlineLevel="0" collapsed="false">
      <c r="B19" s="242" t="s">
        <v>98</v>
      </c>
      <c r="C19" s="243" t="n">
        <v>12894</v>
      </c>
      <c r="D19" s="231" t="n">
        <f aca="false">C19/C46</f>
        <v>0.200485119880586</v>
      </c>
    </row>
    <row r="20" customFormat="false" ht="15.75" hidden="false" customHeight="false" outlineLevel="0" collapsed="false">
      <c r="B20" s="232" t="s">
        <v>99</v>
      </c>
      <c r="C20" s="233" t="n">
        <v>607</v>
      </c>
      <c r="D20" s="231" t="n">
        <f aca="false">C20/C46</f>
        <v>0.0094380694716547</v>
      </c>
    </row>
    <row r="21" customFormat="false" ht="15.75" hidden="false" customHeight="false" outlineLevel="0" collapsed="false">
      <c r="B21" s="232" t="s">
        <v>100</v>
      </c>
      <c r="C21" s="233" t="n">
        <v>251</v>
      </c>
      <c r="D21" s="238" t="n">
        <f aca="false">C21/C46</f>
        <v>0.00390272724445688</v>
      </c>
    </row>
    <row r="22" customFormat="false" ht="15.75" hidden="false" customHeight="false" outlineLevel="0" collapsed="false">
      <c r="B22" s="232" t="s">
        <v>101</v>
      </c>
      <c r="C22" s="233"/>
      <c r="D22" s="231"/>
    </row>
    <row r="23" customFormat="false" ht="15.75" hidden="false" customHeight="false" outlineLevel="0" collapsed="false">
      <c r="B23" s="232" t="s">
        <v>102</v>
      </c>
      <c r="C23" s="233"/>
      <c r="D23" s="231"/>
    </row>
    <row r="24" customFormat="false" ht="15.75" hidden="false" customHeight="false" outlineLevel="0" collapsed="false">
      <c r="B24" s="232" t="s">
        <v>103</v>
      </c>
      <c r="C24" s="233" t="n">
        <v>13148</v>
      </c>
      <c r="D24" s="231" t="n">
        <f aca="false">C24/C46</f>
        <v>0.204434493267407</v>
      </c>
    </row>
    <row r="25" customFormat="false" ht="15.75" hidden="false" customHeight="false" outlineLevel="0" collapsed="false">
      <c r="B25" s="232" t="s">
        <v>104</v>
      </c>
      <c r="C25" s="233" t="n">
        <v>930</v>
      </c>
      <c r="D25" s="231" t="n">
        <f aca="false">C25/C46</f>
        <v>0.0144603041328482</v>
      </c>
    </row>
    <row r="26" customFormat="false" ht="15.75" hidden="false" customHeight="false" outlineLevel="0" collapsed="false">
      <c r="B26" s="232" t="s">
        <v>105</v>
      </c>
      <c r="C26" s="233" t="n">
        <v>1491</v>
      </c>
      <c r="D26" s="231" t="n">
        <f aca="false">C26/C46</f>
        <v>0.0231831327549212</v>
      </c>
    </row>
    <row r="27" customFormat="false" ht="15.75" hidden="false" customHeight="false" outlineLevel="0" collapsed="false">
      <c r="B27" s="232" t="s">
        <v>106</v>
      </c>
      <c r="C27" s="233" t="n">
        <v>1564</v>
      </c>
      <c r="D27" s="231" t="n">
        <f aca="false">C27/C46</f>
        <v>0.0243181888857791</v>
      </c>
    </row>
    <row r="28" customFormat="false" ht="15.75" hidden="false" customHeight="false" outlineLevel="0" collapsed="false">
      <c r="B28" s="232" t="s">
        <v>107</v>
      </c>
      <c r="C28" s="233"/>
      <c r="D28" s="231"/>
      <c r="G28" s="66"/>
    </row>
    <row r="29" customFormat="false" ht="15.75" hidden="false" customHeight="false" outlineLevel="0" collapsed="false">
      <c r="B29" s="232" t="s">
        <v>108</v>
      </c>
      <c r="C29" s="233" t="n">
        <v>3539</v>
      </c>
      <c r="D29" s="231" t="n">
        <f aca="false">C29/C46</f>
        <v>0.0550268992754299</v>
      </c>
      <c r="G29" s="66"/>
    </row>
    <row r="30" customFormat="false" ht="15.75" hidden="false" customHeight="false" outlineLevel="0" collapsed="false">
      <c r="B30" s="242" t="s">
        <v>109</v>
      </c>
      <c r="C30" s="233" t="n">
        <v>7678</v>
      </c>
      <c r="D30" s="231" t="n">
        <f aca="false">C30/C46</f>
        <v>0.119383027023665</v>
      </c>
      <c r="G30" s="66"/>
    </row>
    <row r="31" customFormat="false" ht="15.75" hidden="false" customHeight="false" outlineLevel="0" collapsed="false">
      <c r="B31" s="232" t="s">
        <v>110</v>
      </c>
      <c r="C31" s="233" t="n">
        <v>4766</v>
      </c>
      <c r="D31" s="231" t="n">
        <f aca="false">C31/C46</f>
        <v>0.0741051715023168</v>
      </c>
      <c r="G31" s="66"/>
    </row>
    <row r="32" customFormat="false" ht="16.5" hidden="false" customHeight="false" outlineLevel="0" collapsed="false">
      <c r="B32" s="232" t="s">
        <v>111</v>
      </c>
      <c r="C32" s="233" t="n">
        <v>4527</v>
      </c>
      <c r="D32" s="244" t="n">
        <f aca="false">C32/C46</f>
        <v>0.070389028827316</v>
      </c>
      <c r="G32" s="66"/>
      <c r="J32" s="245"/>
    </row>
    <row r="33" customFormat="false" ht="17.25" hidden="false" customHeight="false" outlineLevel="0" collapsed="false">
      <c r="B33" s="239" t="s">
        <v>112</v>
      </c>
      <c r="C33" s="240" t="n">
        <f aca="false">SUM(C19:C32)</f>
        <v>51395</v>
      </c>
      <c r="D33" s="241" t="n">
        <f aca="false">SUM(D19:D32)</f>
        <v>0.799126162266381</v>
      </c>
      <c r="G33" s="66"/>
    </row>
    <row r="34" customFormat="false" ht="17.25" hidden="false" customHeight="false" outlineLevel="0" collapsed="false">
      <c r="B34" s="246" t="s">
        <v>113</v>
      </c>
      <c r="C34" s="247"/>
      <c r="D34" s="248"/>
      <c r="G34" s="66"/>
    </row>
    <row r="35" customFormat="false" ht="17.25" hidden="false" customHeight="false" outlineLevel="0" collapsed="false">
      <c r="B35" s="249" t="s">
        <v>114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5</v>
      </c>
      <c r="C36" s="250" t="n">
        <v>1257</v>
      </c>
      <c r="D36" s="231" t="n">
        <f aca="false">C36/C46</f>
        <v>0.0195447336505271</v>
      </c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5.75" hidden="false" customHeight="false" outlineLevel="0" collapsed="false">
      <c r="B38" s="232" t="s">
        <v>117</v>
      </c>
      <c r="C38" s="251" t="n">
        <v>1343</v>
      </c>
      <c r="D38" s="252" t="n">
        <f aca="false">C38/C46</f>
        <v>0.0208819230649625</v>
      </c>
    </row>
    <row r="39" customFormat="false" ht="15.75" hidden="false" customHeight="false" outlineLevel="0" collapsed="false">
      <c r="B39" s="232" t="s">
        <v>118</v>
      </c>
      <c r="C39" s="251"/>
      <c r="D39" s="237"/>
    </row>
    <row r="40" customFormat="false" ht="15.75" hidden="false" customHeight="false" outlineLevel="0" collapsed="false">
      <c r="B40" s="232" t="s">
        <v>119</v>
      </c>
      <c r="C40" s="251"/>
      <c r="D40" s="238"/>
    </row>
    <row r="41" customFormat="false" ht="15.75" hidden="false" customHeight="false" outlineLevel="0" collapsed="false">
      <c r="B41" s="232" t="s">
        <v>120</v>
      </c>
      <c r="C41" s="251" t="n">
        <v>414</v>
      </c>
      <c r="D41" s="231" t="n">
        <f aca="false">C41/C46</f>
        <v>0.00643716764623566</v>
      </c>
    </row>
    <row r="42" customFormat="false" ht="15.75" hidden="false" customHeight="false" outlineLevel="0" collapsed="false">
      <c r="B42" s="232" t="s">
        <v>121</v>
      </c>
      <c r="C42" s="251" t="n">
        <v>1021</v>
      </c>
      <c r="D42" s="231" t="n">
        <f aca="false">C42/C46</f>
        <v>0.0158752371178904</v>
      </c>
    </row>
    <row r="43" customFormat="false" ht="16.5" hidden="false" customHeight="false" outlineLevel="0" collapsed="false">
      <c r="B43" s="232" t="s">
        <v>122</v>
      </c>
      <c r="C43" s="251"/>
      <c r="D43" s="231"/>
    </row>
    <row r="44" customFormat="false" ht="17.25" hidden="false" customHeight="false" outlineLevel="0" collapsed="false">
      <c r="B44" s="239" t="s">
        <v>123</v>
      </c>
      <c r="C44" s="240" t="n">
        <f aca="false">SUM(C36:C43)</f>
        <v>4035</v>
      </c>
      <c r="D44" s="241" t="n">
        <f aca="false">SUM(D36:D43)</f>
        <v>0.0627390614796156</v>
      </c>
      <c r="J44" s="170"/>
      <c r="K44" s="170"/>
      <c r="L44" s="170"/>
    </row>
    <row r="45" customFormat="false" ht="17.25" hidden="false" customHeight="false" outlineLevel="0" collapsed="false">
      <c r="B45" s="239" t="s">
        <v>124</v>
      </c>
      <c r="C45" s="240" t="n">
        <v>814</v>
      </c>
      <c r="D45" s="241" t="n">
        <f aca="false">C45/C46</f>
        <v>0.0126566532947725</v>
      </c>
      <c r="J45" s="170"/>
      <c r="K45" s="170"/>
      <c r="L45" s="170"/>
    </row>
    <row r="46" customFormat="false" ht="17.25" hidden="false" customHeight="false" outlineLevel="0" collapsed="false">
      <c r="B46" s="239" t="s">
        <v>125</v>
      </c>
      <c r="C46" s="240" t="n">
        <f aca="false">SUM(C44,C35,C33,C18,C45)</f>
        <v>64314</v>
      </c>
      <c r="D46" s="253" t="n">
        <f aca="false">D18+D33+D35+D44+D45</f>
        <v>1</v>
      </c>
    </row>
    <row r="47" customFormat="false" ht="13.5" hidden="false" customHeight="false" outlineLevel="0" collapsed="false">
      <c r="B47" s="254" t="s">
        <v>126</v>
      </c>
      <c r="E47" s="255"/>
    </row>
    <row r="48" customFormat="false" ht="12.75" hidden="false" customHeight="false" outlineLevel="0" collapsed="false">
      <c r="B48" s="61" t="s">
        <v>127</v>
      </c>
      <c r="E48" s="256"/>
    </row>
    <row r="49" customFormat="false" ht="12.75" hidden="false" customHeight="false" outlineLevel="0" collapsed="false">
      <c r="B49" s="61" t="s">
        <v>128</v>
      </c>
      <c r="E49" s="256"/>
    </row>
    <row r="50" customFormat="false" ht="13.5" hidden="false" customHeight="false" outlineLevel="0" collapsed="false">
      <c r="B50" s="61" t="s">
        <v>129</v>
      </c>
      <c r="E50" s="257"/>
    </row>
    <row r="51" customFormat="false" ht="16.5" hidden="false" customHeight="false" outlineLevel="0" collapsed="false">
      <c r="B51" s="258" t="s">
        <v>130</v>
      </c>
      <c r="C51" s="258"/>
      <c r="D51" s="223" t="s">
        <v>86</v>
      </c>
      <c r="E51" s="257"/>
    </row>
    <row r="52" customFormat="false" ht="16.5" hidden="false" customHeight="false" outlineLevel="0" collapsed="false">
      <c r="B52" s="224" t="s">
        <v>131</v>
      </c>
      <c r="C52" s="224"/>
      <c r="D52" s="225" t="s">
        <v>88</v>
      </c>
      <c r="E52" s="257"/>
    </row>
    <row r="53" customFormat="false" ht="17.25" hidden="false" customHeight="false" outlineLevel="0" collapsed="false">
      <c r="B53" s="259" t="s">
        <v>132</v>
      </c>
      <c r="C53" s="227" t="s">
        <v>90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5</v>
      </c>
      <c r="C55" s="233" t="n">
        <v>4856</v>
      </c>
      <c r="D55" s="236" t="n">
        <v>0.93</v>
      </c>
      <c r="E55" s="257"/>
    </row>
    <row r="56" customFormat="false" ht="15.75" hidden="false" customHeight="false" outlineLevel="0" collapsed="false">
      <c r="B56" s="264" t="s">
        <v>119</v>
      </c>
      <c r="C56" s="233" t="n">
        <v>19</v>
      </c>
      <c r="D56" s="236" t="n">
        <v>0.01</v>
      </c>
      <c r="E56" s="256"/>
    </row>
    <row r="57" customFormat="false" ht="15.75" hidden="false" customHeight="false" outlineLevel="0" collapsed="false">
      <c r="B57" s="264" t="s">
        <v>70</v>
      </c>
      <c r="C57" s="233"/>
      <c r="D57" s="236"/>
      <c r="E57" s="170"/>
    </row>
    <row r="58" customFormat="false" ht="15.75" hidden="false" customHeight="false" outlineLevel="0" collapsed="false">
      <c r="B58" s="265" t="s">
        <v>133</v>
      </c>
      <c r="C58" s="233"/>
      <c r="D58" s="266"/>
    </row>
    <row r="59" customFormat="false" ht="15.75" hidden="false" customHeight="false" outlineLevel="0" collapsed="false">
      <c r="B59" s="265" t="s">
        <v>134</v>
      </c>
      <c r="C59" s="233" t="n">
        <v>301</v>
      </c>
      <c r="D59" s="231" t="n">
        <f aca="false">C59/C61</f>
        <v>0.0581530139103555</v>
      </c>
    </row>
    <row r="60" customFormat="false" ht="16.5" hidden="false" customHeight="false" outlineLevel="0" collapsed="false">
      <c r="B60" s="267" t="s">
        <v>110</v>
      </c>
      <c r="C60" s="71"/>
      <c r="D60" s="268"/>
    </row>
    <row r="61" customFormat="false" ht="17.25" hidden="false" customHeight="false" outlineLevel="0" collapsed="false">
      <c r="B61" s="269" t="s">
        <v>135</v>
      </c>
      <c r="C61" s="240" t="n">
        <f aca="false">SUM(C54:C60)</f>
        <v>5176</v>
      </c>
      <c r="D61" s="270" t="n">
        <f aca="false">D60+D59+D58+D56+D55+D54</f>
        <v>0.998153013910356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6</v>
      </c>
    </row>
    <row r="64" customFormat="false" ht="12.75" hidden="false" customHeight="false" outlineLevel="0" collapsed="false">
      <c r="B64" s="271" t="s">
        <v>137</v>
      </c>
    </row>
    <row r="65" customFormat="false" ht="12.75" hidden="false" customHeight="false" outlineLevel="0" collapsed="false">
      <c r="B65" s="218" t="s">
        <v>138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9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40</v>
      </c>
      <c r="C69" s="257"/>
      <c r="D69" s="279"/>
    </row>
    <row r="70" customFormat="false" ht="12.75" hidden="false" customHeight="false" outlineLevel="0" collapsed="false">
      <c r="B70" s="278" t="s">
        <v>141</v>
      </c>
      <c r="C70" s="257"/>
      <c r="D70" s="279"/>
    </row>
    <row r="71" customFormat="false" ht="12.75" hidden="false" customHeight="false" outlineLevel="0" collapsed="false">
      <c r="B71" s="278" t="s">
        <v>142</v>
      </c>
      <c r="C71" s="257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3</v>
      </c>
      <c r="C73" s="281"/>
      <c r="D73" s="277"/>
    </row>
    <row r="74" customFormat="false" ht="13.5" hidden="false" customHeight="false" outlineLevel="0" collapsed="false"/>
  </sheetData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4</v>
      </c>
      <c r="D1" s="282"/>
    </row>
    <row r="2" customFormat="false" ht="21" hidden="false" customHeight="true" outlineLevel="0" collapsed="false">
      <c r="A2" s="284" t="s">
        <v>145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6</v>
      </c>
      <c r="B4" s="294" t="s">
        <v>147</v>
      </c>
      <c r="C4" s="295" t="s">
        <v>148</v>
      </c>
      <c r="D4" s="296" t="s">
        <v>149</v>
      </c>
      <c r="E4" s="295" t="s">
        <v>150</v>
      </c>
      <c r="F4" s="296" t="s">
        <v>151</v>
      </c>
    </row>
    <row r="5" customFormat="false" ht="13.5" hidden="false" customHeight="false" outlineLevel="0" collapsed="false">
      <c r="A5" s="297"/>
      <c r="B5" s="298" t="s">
        <v>152</v>
      </c>
      <c r="C5" s="299" t="s">
        <v>153</v>
      </c>
      <c r="D5" s="300" t="s">
        <v>153</v>
      </c>
      <c r="E5" s="299" t="s">
        <v>154</v>
      </c>
      <c r="F5" s="300" t="s">
        <v>154</v>
      </c>
    </row>
    <row r="6" customFormat="false" ht="17.25" hidden="false" customHeight="false" outlineLevel="0" collapsed="false">
      <c r="A6" s="301" t="s">
        <v>155</v>
      </c>
      <c r="B6" s="302" t="s">
        <v>156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7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8</v>
      </c>
      <c r="B8" s="313" t="s">
        <v>159</v>
      </c>
      <c r="C8" s="314" t="n">
        <v>3539</v>
      </c>
      <c r="D8" s="315"/>
      <c r="E8" s="316" t="n">
        <v>7317</v>
      </c>
      <c r="F8" s="315"/>
    </row>
    <row r="9" customFormat="false" ht="16.5" hidden="false" customHeight="false" outlineLevel="0" collapsed="false">
      <c r="A9" s="312"/>
      <c r="B9" s="313" t="s">
        <v>160</v>
      </c>
      <c r="C9" s="314" t="n">
        <v>607</v>
      </c>
      <c r="D9" s="315"/>
      <c r="E9" s="316" t="n">
        <v>1590</v>
      </c>
      <c r="F9" s="315"/>
    </row>
    <row r="10" customFormat="false" ht="16.5" hidden="false" customHeight="false" outlineLevel="0" collapsed="false">
      <c r="A10" s="312"/>
      <c r="B10" s="313" t="s">
        <v>161</v>
      </c>
      <c r="C10" s="314" t="n">
        <v>12894</v>
      </c>
      <c r="D10" s="315"/>
      <c r="E10" s="316" t="n">
        <v>26049</v>
      </c>
      <c r="F10" s="315"/>
    </row>
    <row r="11" customFormat="false" ht="16.5" hidden="false" customHeight="false" outlineLevel="0" collapsed="false">
      <c r="A11" s="312"/>
      <c r="B11" s="313" t="s">
        <v>156</v>
      </c>
      <c r="C11" s="314" t="n">
        <v>6718</v>
      </c>
      <c r="D11" s="317"/>
      <c r="E11" s="316" t="n">
        <v>16995</v>
      </c>
      <c r="F11" s="317"/>
    </row>
    <row r="12" customFormat="false" ht="16.5" hidden="false" customHeight="false" outlineLevel="0" collapsed="false">
      <c r="A12" s="312"/>
      <c r="B12" s="313" t="s">
        <v>162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3</v>
      </c>
      <c r="C13" s="314" t="n">
        <v>930</v>
      </c>
      <c r="D13" s="317"/>
      <c r="E13" s="316" t="n">
        <v>1882</v>
      </c>
      <c r="F13" s="317"/>
    </row>
    <row r="14" customFormat="false" ht="16.5" hidden="false" customHeight="false" outlineLevel="0" collapsed="false">
      <c r="A14" s="312"/>
      <c r="B14" s="313" t="s">
        <v>164</v>
      </c>
      <c r="C14" s="314" t="n">
        <v>414</v>
      </c>
      <c r="D14" s="317"/>
      <c r="E14" s="316" t="n">
        <v>1070</v>
      </c>
      <c r="F14" s="317"/>
    </row>
    <row r="15" customFormat="false" ht="16.5" hidden="false" customHeight="false" outlineLevel="0" collapsed="false">
      <c r="A15" s="312"/>
      <c r="B15" s="313" t="s">
        <v>165</v>
      </c>
      <c r="C15" s="314" t="n">
        <v>7678</v>
      </c>
      <c r="D15" s="317"/>
      <c r="E15" s="316" t="n">
        <v>15892</v>
      </c>
      <c r="F15" s="317"/>
    </row>
    <row r="16" customFormat="false" ht="16.5" hidden="false" customHeight="false" outlineLevel="0" collapsed="false">
      <c r="A16" s="312"/>
      <c r="B16" s="313" t="s">
        <v>166</v>
      </c>
      <c r="C16" s="316" t="n">
        <v>1564</v>
      </c>
      <c r="D16" s="317"/>
      <c r="E16" s="316" t="n">
        <v>2853</v>
      </c>
      <c r="F16" s="317"/>
    </row>
    <row r="17" customFormat="false" ht="16.5" hidden="false" customHeight="false" outlineLevel="0" collapsed="false">
      <c r="A17" s="312"/>
      <c r="B17" s="313" t="s">
        <v>167</v>
      </c>
      <c r="C17" s="316" t="n">
        <v>13148</v>
      </c>
      <c r="D17" s="317"/>
      <c r="E17" s="316" t="n">
        <v>27981</v>
      </c>
      <c r="F17" s="317"/>
    </row>
    <row r="18" customFormat="false" ht="16.5" hidden="false" customHeight="false" outlineLevel="0" collapsed="false">
      <c r="A18" s="312"/>
      <c r="B18" s="313" t="s">
        <v>168</v>
      </c>
      <c r="C18" s="316" t="n">
        <v>1491</v>
      </c>
      <c r="D18" s="317"/>
      <c r="E18" s="316" t="n">
        <v>3943</v>
      </c>
      <c r="F18" s="317"/>
    </row>
    <row r="19" customFormat="false" ht="16.5" hidden="false" customHeight="false" outlineLevel="0" collapsed="false">
      <c r="A19" s="312"/>
      <c r="B19" s="313" t="s">
        <v>169</v>
      </c>
      <c r="C19" s="314" t="n">
        <v>1021</v>
      </c>
      <c r="D19" s="317"/>
      <c r="E19" s="316" t="n">
        <v>2175</v>
      </c>
      <c r="F19" s="317"/>
    </row>
    <row r="20" customFormat="false" ht="16.5" hidden="false" customHeight="false" outlineLevel="0" collapsed="false">
      <c r="A20" s="312"/>
      <c r="B20" s="313" t="s">
        <v>170</v>
      </c>
      <c r="C20" s="314" t="n">
        <v>4766</v>
      </c>
      <c r="D20" s="317"/>
      <c r="E20" s="316" t="n">
        <v>9938</v>
      </c>
      <c r="F20" s="317"/>
    </row>
    <row r="21" customFormat="false" ht="16.5" hidden="false" customHeight="false" outlineLevel="0" collapsed="false">
      <c r="A21" s="312"/>
      <c r="B21" s="313" t="s">
        <v>171</v>
      </c>
      <c r="C21" s="314" t="n">
        <v>1257</v>
      </c>
      <c r="D21" s="317"/>
      <c r="E21" s="316" t="n">
        <v>2911</v>
      </c>
      <c r="F21" s="317"/>
    </row>
    <row r="22" customFormat="false" ht="16.5" hidden="false" customHeight="false" outlineLevel="0" collapsed="false">
      <c r="A22" s="312"/>
      <c r="B22" s="313" t="s">
        <v>172</v>
      </c>
      <c r="C22" s="314" t="n">
        <v>251</v>
      </c>
      <c r="D22" s="317"/>
      <c r="E22" s="316" t="n">
        <v>550</v>
      </c>
      <c r="F22" s="317"/>
    </row>
    <row r="23" customFormat="false" ht="16.5" hidden="false" customHeight="false" outlineLevel="0" collapsed="false">
      <c r="A23" s="312"/>
      <c r="B23" s="313" t="s">
        <v>173</v>
      </c>
      <c r="C23" s="314" t="n">
        <v>4527</v>
      </c>
      <c r="D23" s="317"/>
      <c r="E23" s="316" t="n">
        <v>9935</v>
      </c>
      <c r="F23" s="317"/>
    </row>
    <row r="24" customFormat="false" ht="16.5" hidden="false" customHeight="false" outlineLevel="0" collapsed="false">
      <c r="A24" s="312"/>
      <c r="B24" s="313" t="s">
        <v>174</v>
      </c>
      <c r="C24" s="314" t="n">
        <v>1306</v>
      </c>
      <c r="D24" s="317"/>
      <c r="E24" s="316" t="n">
        <v>3005</v>
      </c>
      <c r="F24" s="317"/>
    </row>
    <row r="25" customFormat="false" ht="16.5" hidden="false" customHeight="false" outlineLevel="0" collapsed="false">
      <c r="A25" s="312"/>
      <c r="B25" s="313" t="s">
        <v>175</v>
      </c>
      <c r="C25" s="314" t="n">
        <v>1343</v>
      </c>
      <c r="D25" s="317"/>
      <c r="E25" s="316" t="n">
        <v>3689</v>
      </c>
      <c r="F25" s="317"/>
    </row>
    <row r="26" customFormat="false" ht="16.5" hidden="false" customHeight="false" outlineLevel="0" collapsed="false">
      <c r="A26" s="312"/>
      <c r="B26" s="313" t="s">
        <v>176</v>
      </c>
      <c r="C26" s="314" t="n">
        <v>42</v>
      </c>
      <c r="D26" s="317"/>
      <c r="E26" s="316" t="n">
        <v>81</v>
      </c>
      <c r="F26" s="317"/>
    </row>
    <row r="27" customFormat="false" ht="16.5" hidden="false" customHeight="false" outlineLevel="0" collapsed="false">
      <c r="A27" s="312"/>
      <c r="B27" s="313" t="s">
        <v>177</v>
      </c>
      <c r="C27" s="314" t="n">
        <v>814</v>
      </c>
      <c r="D27" s="317"/>
      <c r="E27" s="316" t="n">
        <v>2018</v>
      </c>
      <c r="F27" s="318"/>
    </row>
    <row r="28" customFormat="false" ht="17.25" hidden="false" customHeight="false" outlineLevel="0" collapsed="false">
      <c r="A28" s="312"/>
      <c r="B28" s="319" t="s">
        <v>157</v>
      </c>
      <c r="C28" s="314"/>
      <c r="D28" s="318" t="n">
        <f aca="false">SUM(C8:C27)</f>
        <v>64314</v>
      </c>
      <c r="E28" s="316"/>
      <c r="F28" s="318" t="n">
        <f aca="false">SUM(E8:E27)</f>
        <v>139884</v>
      </c>
    </row>
    <row r="29" customFormat="false" ht="17.25" hidden="false" customHeight="false" outlineLevel="0" collapsed="false">
      <c r="A29" s="301" t="s">
        <v>178</v>
      </c>
      <c r="B29" s="320" t="s">
        <v>162</v>
      </c>
      <c r="C29" s="303"/>
      <c r="D29" s="304"/>
      <c r="E29" s="305"/>
      <c r="F29" s="304"/>
    </row>
    <row r="30" customFormat="false" ht="17.25" hidden="false" customHeight="false" outlineLevel="0" collapsed="false">
      <c r="A30" s="312"/>
      <c r="B30" s="319" t="s">
        <v>157</v>
      </c>
      <c r="C30" s="314"/>
      <c r="D30" s="318" t="n">
        <f aca="false">SUM(C29:C29)</f>
        <v>0</v>
      </c>
      <c r="E30" s="316"/>
      <c r="F30" s="318" t="n">
        <f aca="false">SUM(E29:E29)</f>
        <v>0</v>
      </c>
    </row>
    <row r="31" customFormat="false" ht="17.25" hidden="false" customHeight="false" outlineLevel="0" collapsed="false">
      <c r="A31" s="301" t="s">
        <v>179</v>
      </c>
      <c r="B31" s="320" t="s">
        <v>177</v>
      </c>
      <c r="C31" s="303" t="n">
        <v>28</v>
      </c>
      <c r="D31" s="321"/>
      <c r="E31" s="305" t="n">
        <v>5</v>
      </c>
      <c r="F31" s="321"/>
    </row>
    <row r="32" customFormat="false" ht="16.5" hidden="false" customHeight="false" outlineLevel="0" collapsed="false">
      <c r="A32" s="312"/>
      <c r="B32" s="313" t="s">
        <v>162</v>
      </c>
      <c r="C32" s="314" t="n">
        <v>1387</v>
      </c>
      <c r="D32" s="317"/>
      <c r="E32" s="316" t="n">
        <v>230</v>
      </c>
      <c r="F32" s="317"/>
    </row>
    <row r="33" customFormat="false" ht="16.5" hidden="false" customHeight="false" outlineLevel="0" collapsed="false">
      <c r="A33" s="312"/>
      <c r="B33" s="313" t="s">
        <v>176</v>
      </c>
      <c r="C33" s="314" t="n">
        <v>10078</v>
      </c>
      <c r="D33" s="317"/>
      <c r="E33" s="316" t="n">
        <v>1673</v>
      </c>
      <c r="F33" s="317"/>
    </row>
    <row r="34" customFormat="false" ht="16.5" hidden="false" customHeight="false" outlineLevel="0" collapsed="false">
      <c r="A34" s="312"/>
      <c r="B34" s="313" t="s">
        <v>165</v>
      </c>
      <c r="C34" s="314" t="n">
        <v>413</v>
      </c>
      <c r="D34" s="317"/>
      <c r="E34" s="316" t="n">
        <v>357</v>
      </c>
      <c r="F34" s="317"/>
    </row>
    <row r="35" customFormat="false" ht="16.5" hidden="false" customHeight="false" outlineLevel="0" collapsed="false">
      <c r="A35" s="312"/>
      <c r="B35" s="313" t="s">
        <v>159</v>
      </c>
      <c r="C35" s="314" t="n">
        <v>100</v>
      </c>
      <c r="D35" s="317"/>
      <c r="E35" s="316" t="n">
        <v>87</v>
      </c>
      <c r="F35" s="317"/>
    </row>
    <row r="36" customFormat="false" ht="16.5" hidden="false" customHeight="false" outlineLevel="0" collapsed="false">
      <c r="A36" s="312"/>
      <c r="B36" s="313" t="s">
        <v>156</v>
      </c>
      <c r="C36" s="316" t="n">
        <v>31</v>
      </c>
      <c r="D36" s="318"/>
      <c r="E36" s="316" t="n">
        <v>5</v>
      </c>
      <c r="F36" s="318"/>
    </row>
    <row r="37" customFormat="false" ht="17.25" hidden="false" customHeight="false" outlineLevel="0" collapsed="false">
      <c r="A37" s="307"/>
      <c r="B37" s="322" t="s">
        <v>157</v>
      </c>
      <c r="C37" s="309"/>
      <c r="D37" s="310" t="n">
        <f aca="false">SUM(C31:C36)</f>
        <v>12037</v>
      </c>
      <c r="E37" s="311"/>
      <c r="F37" s="310" t="n">
        <f aca="false">SUM(E31:E36)</f>
        <v>2357</v>
      </c>
    </row>
    <row r="38" customFormat="false" ht="17.25" hidden="false" customHeight="false" outlineLevel="0" collapsed="false">
      <c r="A38" s="312" t="s">
        <v>180</v>
      </c>
      <c r="B38" s="313" t="s">
        <v>181</v>
      </c>
      <c r="C38" s="314" t="n">
        <v>1742</v>
      </c>
      <c r="D38" s="318"/>
      <c r="E38" s="316" t="n">
        <v>305</v>
      </c>
      <c r="F38" s="318"/>
    </row>
    <row r="39" customFormat="false" ht="16.5" hidden="false" customHeight="false" outlineLevel="0" collapsed="false">
      <c r="A39" s="312"/>
      <c r="B39" s="313" t="s">
        <v>175</v>
      </c>
      <c r="C39" s="314" t="n">
        <v>3930</v>
      </c>
      <c r="D39" s="318"/>
      <c r="E39" s="316" t="n">
        <v>806</v>
      </c>
      <c r="F39" s="318"/>
    </row>
    <row r="40" customFormat="false" ht="16.5" hidden="false" customHeight="false" outlineLevel="0" collapsed="false">
      <c r="A40" s="312"/>
      <c r="B40" s="313" t="s">
        <v>171</v>
      </c>
      <c r="C40" s="314" t="n">
        <v>36</v>
      </c>
      <c r="D40" s="318"/>
      <c r="E40" s="316" t="n">
        <v>5</v>
      </c>
      <c r="F40" s="318"/>
    </row>
    <row r="41" customFormat="false" ht="16.5" hidden="false" customHeight="false" outlineLevel="0" collapsed="false">
      <c r="A41" s="312"/>
      <c r="B41" s="313" t="s">
        <v>177</v>
      </c>
      <c r="C41" s="314" t="n">
        <v>36</v>
      </c>
      <c r="D41" s="318"/>
      <c r="E41" s="316" t="n">
        <v>5</v>
      </c>
      <c r="F41" s="318"/>
    </row>
    <row r="42" customFormat="false" ht="17.25" hidden="false" customHeight="false" outlineLevel="0" collapsed="false">
      <c r="A42" s="312"/>
      <c r="B42" s="319" t="s">
        <v>157</v>
      </c>
      <c r="C42" s="314"/>
      <c r="D42" s="318" t="n">
        <f aca="false">SUM(C38:C41)</f>
        <v>5744</v>
      </c>
      <c r="E42" s="316"/>
      <c r="F42" s="318" t="n">
        <f aca="false">SUM(E38:E41)</f>
        <v>1121</v>
      </c>
    </row>
    <row r="43" customFormat="false" ht="17.25" hidden="false" customHeight="false" outlineLevel="0" collapsed="false">
      <c r="A43" s="301" t="s">
        <v>182</v>
      </c>
      <c r="B43" s="320" t="s">
        <v>162</v>
      </c>
      <c r="C43" s="303" t="n">
        <v>8819</v>
      </c>
      <c r="D43" s="304"/>
      <c r="E43" s="305" t="n">
        <v>1830</v>
      </c>
      <c r="F43" s="304"/>
    </row>
    <row r="44" customFormat="false" ht="16.5" hidden="false" customHeight="false" outlineLevel="0" collapsed="false">
      <c r="A44" s="312"/>
      <c r="B44" s="313" t="s">
        <v>156</v>
      </c>
      <c r="C44" s="314" t="n">
        <v>73</v>
      </c>
      <c r="D44" s="318"/>
      <c r="E44" s="316" t="n">
        <v>29</v>
      </c>
      <c r="F44" s="318"/>
      <c r="G44" s="170"/>
    </row>
    <row r="45" customFormat="false" ht="16.5" hidden="false" customHeight="false" outlineLevel="0" collapsed="false">
      <c r="A45" s="312"/>
      <c r="B45" s="313" t="s">
        <v>161</v>
      </c>
      <c r="C45" s="314" t="n">
        <v>1947</v>
      </c>
      <c r="D45" s="318"/>
      <c r="E45" s="316" t="n">
        <v>345</v>
      </c>
      <c r="F45" s="318"/>
      <c r="G45" s="170"/>
    </row>
    <row r="46" customFormat="false" ht="16.5" hidden="false" customHeight="false" outlineLevel="0" collapsed="false">
      <c r="A46" s="312"/>
      <c r="B46" s="313" t="s">
        <v>166</v>
      </c>
      <c r="C46" s="314" t="n">
        <v>698</v>
      </c>
      <c r="D46" s="318"/>
      <c r="E46" s="316" t="n">
        <v>124</v>
      </c>
      <c r="F46" s="318"/>
      <c r="G46" s="170"/>
    </row>
    <row r="47" customFormat="false" ht="16.5" hidden="false" customHeight="false" outlineLevel="0" collapsed="false">
      <c r="A47" s="312"/>
      <c r="B47" s="313" t="s">
        <v>164</v>
      </c>
      <c r="C47" s="314" t="n">
        <v>26</v>
      </c>
      <c r="D47" s="318"/>
      <c r="E47" s="316" t="n">
        <v>5</v>
      </c>
      <c r="F47" s="318"/>
      <c r="G47" s="170"/>
    </row>
    <row r="48" customFormat="false" ht="16.5" hidden="false" customHeight="false" outlineLevel="0" collapsed="false">
      <c r="A48" s="312"/>
      <c r="B48" s="313" t="s">
        <v>181</v>
      </c>
      <c r="C48" s="314" t="n">
        <v>1985</v>
      </c>
      <c r="D48" s="318"/>
      <c r="E48" s="316" t="n">
        <v>334</v>
      </c>
      <c r="F48" s="318"/>
      <c r="G48" s="170"/>
    </row>
    <row r="49" customFormat="false" ht="16.5" hidden="false" customHeight="false" outlineLevel="0" collapsed="false">
      <c r="A49" s="312"/>
      <c r="B49" s="313" t="s">
        <v>165</v>
      </c>
      <c r="C49" s="314" t="n">
        <v>495</v>
      </c>
      <c r="D49" s="318"/>
      <c r="E49" s="316" t="n">
        <v>88</v>
      </c>
      <c r="F49" s="318"/>
      <c r="G49" s="170"/>
    </row>
    <row r="50" customFormat="false" ht="16.5" hidden="false" customHeight="false" outlineLevel="0" collapsed="false">
      <c r="A50" s="312"/>
      <c r="B50" s="313" t="s">
        <v>177</v>
      </c>
      <c r="C50" s="314" t="n">
        <v>343</v>
      </c>
      <c r="D50" s="318"/>
      <c r="E50" s="316" t="n">
        <v>65</v>
      </c>
      <c r="F50" s="318"/>
      <c r="G50" s="170"/>
    </row>
    <row r="51" customFormat="false" ht="17.25" hidden="false" customHeight="false" outlineLevel="0" collapsed="false">
      <c r="A51" s="307"/>
      <c r="B51" s="322" t="s">
        <v>157</v>
      </c>
      <c r="C51" s="309"/>
      <c r="D51" s="310" t="n">
        <f aca="false">SUM(C43:C50)</f>
        <v>14386</v>
      </c>
      <c r="E51" s="311"/>
      <c r="F51" s="310" t="n">
        <f aca="false">SUM(E43:E50)</f>
        <v>2820</v>
      </c>
    </row>
    <row r="52" customFormat="false" ht="17.25" hidden="false" customHeight="false" outlineLevel="0" collapsed="false">
      <c r="A52" s="312" t="s">
        <v>183</v>
      </c>
      <c r="B52" s="313" t="s">
        <v>176</v>
      </c>
      <c r="C52" s="314" t="n">
        <v>51</v>
      </c>
      <c r="D52" s="323"/>
      <c r="E52" s="316" t="n">
        <v>51</v>
      </c>
      <c r="F52" s="323"/>
    </row>
    <row r="53" customFormat="false" ht="17.25" hidden="false" customHeight="false" outlineLevel="0" collapsed="false">
      <c r="A53" s="312"/>
      <c r="B53" s="319" t="s">
        <v>157</v>
      </c>
      <c r="C53" s="314"/>
      <c r="D53" s="318" t="n">
        <f aca="false">SUM(C52:C52)</f>
        <v>51</v>
      </c>
      <c r="E53" s="316"/>
      <c r="F53" s="318" t="n">
        <f aca="false">SUM(E52:E52)</f>
        <v>51</v>
      </c>
    </row>
    <row r="54" customFormat="false" ht="17.25" hidden="false" customHeight="false" outlineLevel="0" collapsed="false">
      <c r="A54" s="301" t="s">
        <v>184</v>
      </c>
      <c r="B54" s="320" t="s">
        <v>161</v>
      </c>
      <c r="C54" s="303" t="n">
        <v>810</v>
      </c>
      <c r="D54" s="304"/>
      <c r="E54" s="305" t="n">
        <v>760</v>
      </c>
      <c r="F54" s="304"/>
    </row>
    <row r="55" customFormat="false" ht="16.5" hidden="false" customHeight="false" outlineLevel="0" collapsed="false">
      <c r="A55" s="312"/>
      <c r="B55" s="313" t="s">
        <v>163</v>
      </c>
      <c r="C55" s="314" t="n">
        <v>993</v>
      </c>
      <c r="D55" s="318"/>
      <c r="E55" s="316" t="n">
        <v>993</v>
      </c>
      <c r="F55" s="318"/>
    </row>
    <row r="56" customFormat="false" ht="17.25" hidden="false" customHeight="false" outlineLevel="0" collapsed="false">
      <c r="A56" s="307"/>
      <c r="B56" s="319" t="s">
        <v>157</v>
      </c>
      <c r="C56" s="309"/>
      <c r="D56" s="310" t="n">
        <f aca="false">SUM(C54:C55)</f>
        <v>1803</v>
      </c>
      <c r="E56" s="311"/>
      <c r="F56" s="310" t="n">
        <f aca="false">SUM(E54:E55)</f>
        <v>1753</v>
      </c>
    </row>
    <row r="57" customFormat="false" ht="17.25" hidden="false" customHeight="false" outlineLevel="0" collapsed="false">
      <c r="A57" s="312" t="s">
        <v>185</v>
      </c>
      <c r="B57" s="320" t="s">
        <v>156</v>
      </c>
      <c r="C57" s="303" t="n">
        <v>272</v>
      </c>
      <c r="D57" s="304"/>
      <c r="E57" s="305" t="n">
        <v>47</v>
      </c>
      <c r="F57" s="304"/>
    </row>
    <row r="58" customFormat="false" ht="16.5" hidden="false" customHeight="false" outlineLevel="0" collapsed="false">
      <c r="A58" s="312"/>
      <c r="B58" s="313" t="s">
        <v>162</v>
      </c>
      <c r="C58" s="314" t="n">
        <v>334</v>
      </c>
      <c r="D58" s="318"/>
      <c r="E58" s="316" t="n">
        <v>57</v>
      </c>
      <c r="F58" s="318"/>
    </row>
    <row r="59" customFormat="false" ht="16.5" hidden="false" customHeight="false" outlineLevel="0" collapsed="false">
      <c r="A59" s="312"/>
      <c r="B59" s="313" t="s">
        <v>170</v>
      </c>
      <c r="C59" s="314" t="n">
        <v>502</v>
      </c>
      <c r="D59" s="318"/>
      <c r="E59" s="316" t="n">
        <v>86</v>
      </c>
      <c r="F59" s="318"/>
    </row>
    <row r="60" customFormat="false" ht="16.5" hidden="false" customHeight="false" outlineLevel="0" collapsed="false">
      <c r="A60" s="312"/>
      <c r="B60" s="313" t="s">
        <v>176</v>
      </c>
      <c r="C60" s="314" t="n">
        <v>21</v>
      </c>
      <c r="D60" s="318"/>
      <c r="E60" s="316" t="n">
        <v>4</v>
      </c>
      <c r="F60" s="318"/>
    </row>
    <row r="61" customFormat="false" ht="16.5" hidden="false" customHeight="false" outlineLevel="0" collapsed="false">
      <c r="A61" s="312"/>
      <c r="B61" s="313" t="s">
        <v>164</v>
      </c>
      <c r="C61" s="314" t="n">
        <v>52</v>
      </c>
      <c r="D61" s="318"/>
      <c r="E61" s="316" t="n">
        <v>9</v>
      </c>
      <c r="F61" s="318"/>
    </row>
    <row r="62" customFormat="false" ht="16.5" hidden="false" customHeight="false" outlineLevel="0" collapsed="false">
      <c r="A62" s="312"/>
      <c r="B62" s="313" t="s">
        <v>169</v>
      </c>
      <c r="C62" s="314" t="n">
        <v>37</v>
      </c>
      <c r="D62" s="318"/>
      <c r="E62" s="316" t="n">
        <v>6</v>
      </c>
      <c r="F62" s="318"/>
    </row>
    <row r="63" customFormat="false" ht="16.5" hidden="false" customHeight="false" outlineLevel="0" collapsed="false">
      <c r="A63" s="312"/>
      <c r="B63" s="313" t="s">
        <v>177</v>
      </c>
      <c r="C63" s="314" t="n">
        <v>289</v>
      </c>
      <c r="D63" s="318"/>
      <c r="E63" s="316" t="n">
        <v>50</v>
      </c>
      <c r="F63" s="318"/>
    </row>
    <row r="64" customFormat="false" ht="17.25" hidden="false" customHeight="false" outlineLevel="0" collapsed="false">
      <c r="A64" s="307"/>
      <c r="B64" s="322" t="s">
        <v>157</v>
      </c>
      <c r="C64" s="309"/>
      <c r="D64" s="310" t="n">
        <f aca="false">SUM(C57:C63)</f>
        <v>1507</v>
      </c>
      <c r="E64" s="311"/>
      <c r="F64" s="310" t="n">
        <f aca="false">SUM(E57:E63)</f>
        <v>259</v>
      </c>
    </row>
    <row r="65" customFormat="false" ht="18" hidden="false" customHeight="false" outlineLevel="0" collapsed="false">
      <c r="A65" s="324" t="s">
        <v>186</v>
      </c>
      <c r="B65" s="325"/>
      <c r="C65" s="326"/>
      <c r="D65" s="327" t="n">
        <f aca="false">SUM(D6:D64)</f>
        <v>99842</v>
      </c>
      <c r="E65" s="326"/>
      <c r="F65" s="327" t="n">
        <f aca="false">SUM(F6:F64)</f>
        <v>148245</v>
      </c>
    </row>
    <row r="66" customFormat="false" ht="13.5" hidden="false" customHeight="false" outlineLevel="0" collapsed="false">
      <c r="A66" s="67" t="s">
        <v>187</v>
      </c>
      <c r="B66" s="121"/>
      <c r="C66" s="328"/>
      <c r="D66" s="121"/>
      <c r="E66" s="121"/>
    </row>
    <row r="67" customFormat="false" ht="12.75" hidden="false" customHeight="false" outlineLevel="0" collapsed="false">
      <c r="A67" s="329" t="s">
        <v>188</v>
      </c>
      <c r="B67" s="330"/>
      <c r="C67" s="331"/>
      <c r="D67" s="332"/>
      <c r="E67" s="333"/>
      <c r="F67" s="334"/>
    </row>
    <row r="68" customFormat="false" ht="18.75" hidden="false" customHeight="true" outlineLevel="0" collapsed="false">
      <c r="A68" s="254" t="s">
        <v>189</v>
      </c>
      <c r="B68" s="335"/>
      <c r="C68" s="336"/>
      <c r="D68" s="334"/>
      <c r="E68" s="334"/>
      <c r="F68" s="334"/>
    </row>
    <row r="69" customFormat="false" ht="18.75" hidden="false" customHeight="true" outlineLevel="0" collapsed="false">
      <c r="A69" s="337" t="s">
        <v>190</v>
      </c>
      <c r="B69" s="335"/>
      <c r="C69" s="336"/>
      <c r="D69" s="334"/>
      <c r="E69" s="334"/>
      <c r="F69" s="334"/>
    </row>
    <row r="70" customFormat="false" ht="24.75" hidden="false" customHeight="true" outlineLevel="0" collapsed="false">
      <c r="A70" s="283" t="s">
        <v>191</v>
      </c>
      <c r="B70" s="338"/>
      <c r="C70" s="339"/>
      <c r="D70" s="339"/>
      <c r="E70" s="334"/>
      <c r="F70" s="334"/>
    </row>
    <row r="71" customFormat="false" ht="18.75" hidden="false" customHeight="false" outlineLevel="0" collapsed="false">
      <c r="A71" s="284" t="s">
        <v>145</v>
      </c>
      <c r="B71" s="338"/>
      <c r="C71" s="339"/>
      <c r="D71" s="339"/>
      <c r="E71" s="334"/>
      <c r="F71" s="334"/>
    </row>
    <row r="72" customFormat="false" ht="15.75" hidden="false" customHeight="true" outlineLevel="0" collapsed="false">
      <c r="A72" s="338"/>
      <c r="B72" s="338"/>
      <c r="C72" s="339"/>
      <c r="D72" s="339"/>
      <c r="E72" s="334"/>
      <c r="F72" s="334"/>
    </row>
    <row r="73" customFormat="false" ht="13.5" hidden="false" customHeight="false" outlineLevel="0" collapsed="false">
      <c r="A73" s="293" t="s">
        <v>146</v>
      </c>
      <c r="B73" s="294" t="s">
        <v>147</v>
      </c>
      <c r="C73" s="340" t="s">
        <v>148</v>
      </c>
      <c r="D73" s="340" t="s">
        <v>149</v>
      </c>
      <c r="E73" s="296" t="s">
        <v>150</v>
      </c>
      <c r="F73" s="341" t="s">
        <v>151</v>
      </c>
    </row>
    <row r="74" customFormat="false" ht="13.5" hidden="false" customHeight="false" outlineLevel="0" collapsed="false">
      <c r="A74" s="297"/>
      <c r="B74" s="298" t="s">
        <v>152</v>
      </c>
      <c r="C74" s="300" t="s">
        <v>153</v>
      </c>
      <c r="D74" s="300" t="s">
        <v>153</v>
      </c>
      <c r="E74" s="342" t="s">
        <v>154</v>
      </c>
      <c r="F74" s="343" t="s">
        <v>154</v>
      </c>
    </row>
    <row r="75" customFormat="false" ht="16.5" hidden="false" customHeight="false" outlineLevel="0" collapsed="false">
      <c r="A75" s="312" t="s">
        <v>192</v>
      </c>
      <c r="B75" s="313"/>
      <c r="C75" s="344"/>
      <c r="D75" s="345"/>
      <c r="E75" s="315"/>
      <c r="F75" s="346"/>
    </row>
    <row r="76" customFormat="false" ht="17.25" hidden="false" customHeight="false" outlineLevel="0" collapsed="false">
      <c r="A76" s="347" t="s">
        <v>193</v>
      </c>
      <c r="B76" s="320" t="s">
        <v>176</v>
      </c>
      <c r="C76" s="348"/>
      <c r="D76" s="304"/>
      <c r="E76" s="306"/>
      <c r="F76" s="349"/>
    </row>
    <row r="77" customFormat="false" ht="17.25" hidden="false" customHeight="false" outlineLevel="0" collapsed="false">
      <c r="A77" s="322"/>
      <c r="B77" s="322" t="s">
        <v>157</v>
      </c>
      <c r="C77" s="350"/>
      <c r="D77" s="310" t="n">
        <f aca="false">SUM(C72:C76)</f>
        <v>0</v>
      </c>
      <c r="E77" s="351"/>
      <c r="F77" s="310" t="n">
        <f aca="false">SUM(E72:E76)</f>
        <v>0</v>
      </c>
    </row>
    <row r="78" customFormat="false" ht="17.25" hidden="false" customHeight="false" outlineLevel="0" collapsed="false">
      <c r="A78" s="312" t="s">
        <v>158</v>
      </c>
      <c r="B78" s="313" t="s">
        <v>156</v>
      </c>
      <c r="C78" s="317" t="n">
        <v>4856</v>
      </c>
      <c r="D78" s="318"/>
      <c r="E78" s="317" t="n">
        <v>11421</v>
      </c>
      <c r="F78" s="352"/>
    </row>
    <row r="79" customFormat="false" ht="16.5" hidden="false" customHeight="false" outlineLevel="0" collapsed="false">
      <c r="A79" s="312"/>
      <c r="B79" s="313" t="s">
        <v>93</v>
      </c>
      <c r="C79" s="317" t="n">
        <v>301</v>
      </c>
      <c r="D79" s="318"/>
      <c r="E79" s="317" t="n">
        <v>634</v>
      </c>
      <c r="F79" s="352"/>
    </row>
    <row r="80" customFormat="false" ht="16.5" hidden="false" customHeight="false" outlineLevel="0" collapsed="false">
      <c r="A80" s="312"/>
      <c r="B80" s="313" t="s">
        <v>194</v>
      </c>
      <c r="C80" s="317" t="n">
        <v>19</v>
      </c>
      <c r="D80" s="318"/>
      <c r="E80" s="317" t="n">
        <v>79</v>
      </c>
      <c r="F80" s="352"/>
    </row>
    <row r="81" customFormat="false" ht="16.5" hidden="false" customHeight="false" outlineLevel="0" collapsed="false">
      <c r="A81" s="312"/>
      <c r="B81" s="313" t="s">
        <v>176</v>
      </c>
      <c r="C81" s="317"/>
      <c r="D81" s="318"/>
      <c r="E81" s="317"/>
      <c r="F81" s="352"/>
    </row>
    <row r="82" customFormat="false" ht="16.5" hidden="false" customHeight="false" outlineLevel="0" collapsed="false">
      <c r="A82" s="312"/>
      <c r="B82" s="313" t="s">
        <v>195</v>
      </c>
      <c r="C82" s="317"/>
      <c r="D82" s="318"/>
      <c r="E82" s="317" t="n">
        <v>1</v>
      </c>
      <c r="F82" s="352"/>
    </row>
    <row r="83" customFormat="false" ht="17.25" hidden="false" customHeight="false" outlineLevel="0" collapsed="false">
      <c r="A83" s="312"/>
      <c r="B83" s="319" t="s">
        <v>157</v>
      </c>
      <c r="C83" s="317"/>
      <c r="D83" s="318" t="n">
        <f aca="false">SUM(C78:C82)</f>
        <v>5176</v>
      </c>
      <c r="E83" s="317"/>
      <c r="F83" s="353" t="n">
        <f aca="false">SUM(E78:E82)</f>
        <v>12135</v>
      </c>
    </row>
    <row r="84" customFormat="false" ht="18" hidden="false" customHeight="false" outlineLevel="0" collapsed="false">
      <c r="A84" s="354" t="s">
        <v>196</v>
      </c>
      <c r="B84" s="355"/>
      <c r="C84" s="356"/>
      <c r="D84" s="357"/>
      <c r="E84" s="358"/>
      <c r="F84" s="327"/>
    </row>
    <row r="85" customFormat="false" ht="18" hidden="false" customHeight="false" outlineLevel="0" collapsed="false">
      <c r="A85" s="354" t="s">
        <v>197</v>
      </c>
      <c r="B85" s="355"/>
      <c r="C85" s="356"/>
      <c r="D85" s="357"/>
      <c r="E85" s="358"/>
      <c r="F85" s="327"/>
    </row>
    <row r="86" customFormat="false" ht="17.25" hidden="false" customHeight="false" outlineLevel="0" collapsed="false">
      <c r="A86" s="312" t="s">
        <v>198</v>
      </c>
      <c r="B86" s="313" t="s">
        <v>156</v>
      </c>
      <c r="C86" s="359"/>
      <c r="D86" s="318"/>
      <c r="E86" s="317"/>
      <c r="F86" s="353"/>
    </row>
    <row r="87" customFormat="false" ht="16.5" hidden="false" customHeight="false" outlineLevel="0" collapsed="false">
      <c r="A87" s="312"/>
      <c r="B87" s="313" t="s">
        <v>176</v>
      </c>
      <c r="C87" s="359" t="n">
        <v>123</v>
      </c>
      <c r="D87" s="318"/>
      <c r="E87" s="317" t="n">
        <v>123</v>
      </c>
      <c r="F87" s="353"/>
    </row>
    <row r="88" customFormat="false" ht="17.25" hidden="false" customHeight="false" outlineLevel="0" collapsed="false">
      <c r="A88" s="312"/>
      <c r="B88" s="319" t="s">
        <v>157</v>
      </c>
      <c r="C88" s="359"/>
      <c r="D88" s="318" t="n">
        <f aca="false">SUM(C86:C87)</f>
        <v>123</v>
      </c>
      <c r="E88" s="317"/>
      <c r="F88" s="353" t="n">
        <f aca="false">SUM(E86:E87)</f>
        <v>123</v>
      </c>
    </row>
    <row r="89" customFormat="false" ht="17.25" hidden="false" customHeight="false" outlineLevel="0" collapsed="false">
      <c r="A89" s="347" t="s">
        <v>180</v>
      </c>
      <c r="B89" s="320" t="s">
        <v>199</v>
      </c>
      <c r="C89" s="348"/>
      <c r="D89" s="360"/>
      <c r="E89" s="306"/>
      <c r="F89" s="349"/>
    </row>
    <row r="90" customFormat="false" ht="17.25" hidden="false" customHeight="false" outlineLevel="0" collapsed="false">
      <c r="A90" s="307"/>
      <c r="B90" s="322" t="s">
        <v>157</v>
      </c>
      <c r="C90" s="350"/>
      <c r="D90" s="310" t="n">
        <f aca="false">SUM(C89:C89)</f>
        <v>0</v>
      </c>
      <c r="E90" s="351"/>
      <c r="F90" s="361" t="n">
        <f aca="false">SUM(E89:E89)</f>
        <v>0</v>
      </c>
    </row>
    <row r="91" customFormat="false" ht="17.25" hidden="false" customHeight="false" outlineLevel="0" collapsed="false">
      <c r="A91" s="312" t="s">
        <v>182</v>
      </c>
      <c r="B91" s="313" t="s">
        <v>200</v>
      </c>
      <c r="C91" s="359" t="n">
        <v>40</v>
      </c>
      <c r="D91" s="318"/>
      <c r="E91" s="317" t="n">
        <v>84</v>
      </c>
      <c r="F91" s="353"/>
    </row>
    <row r="92" customFormat="false" ht="16.5" hidden="false" customHeight="false" outlineLevel="0" collapsed="false">
      <c r="A92" s="312"/>
      <c r="B92" s="313" t="s">
        <v>195</v>
      </c>
      <c r="C92" s="359" t="n">
        <v>1</v>
      </c>
      <c r="D92" s="318"/>
      <c r="E92" s="317" t="n">
        <v>3</v>
      </c>
      <c r="F92" s="353"/>
    </row>
    <row r="93" customFormat="false" ht="17.25" hidden="false" customHeight="false" outlineLevel="0" collapsed="false">
      <c r="A93" s="307"/>
      <c r="B93" s="322" t="s">
        <v>157</v>
      </c>
      <c r="C93" s="350"/>
      <c r="D93" s="310" t="n">
        <f aca="false">SUM(C91:C92)</f>
        <v>41</v>
      </c>
      <c r="E93" s="351"/>
      <c r="F93" s="310" t="n">
        <f aca="false">SUM(E91:E92)</f>
        <v>87</v>
      </c>
    </row>
    <row r="94" customFormat="false" ht="18" hidden="false" customHeight="false" outlineLevel="0" collapsed="false">
      <c r="A94" s="362" t="s">
        <v>201</v>
      </c>
      <c r="B94" s="363"/>
      <c r="C94" s="364"/>
      <c r="D94" s="327" t="n">
        <f aca="false">SUM(D76:D93)</f>
        <v>5340</v>
      </c>
      <c r="E94" s="365"/>
      <c r="F94" s="327" t="n">
        <f aca="false">SUM(F76:F93)</f>
        <v>12345</v>
      </c>
    </row>
    <row r="95" customFormat="false" ht="13.5" hidden="false" customHeight="false" outlineLevel="0" collapsed="false">
      <c r="A95" s="67" t="s">
        <v>187</v>
      </c>
      <c r="B95" s="121"/>
      <c r="C95" s="328"/>
      <c r="D95" s="121"/>
      <c r="E95" s="121"/>
    </row>
    <row r="96" customFormat="false" ht="12.75" hidden="false" customHeight="false" outlineLevel="0" collapsed="false">
      <c r="A96" s="329" t="s">
        <v>202</v>
      </c>
      <c r="B96" s="330"/>
      <c r="C96" s="331"/>
      <c r="D96" s="332"/>
    </row>
    <row r="97" customFormat="false" ht="15.75" hidden="false" customHeight="false" outlineLevel="0" collapsed="false">
      <c r="A97" s="71" t="s">
        <v>203</v>
      </c>
    </row>
    <row r="98" customFormat="false" ht="12.75" hidden="false" customHeight="false" outlineLevel="0" collapsed="false">
      <c r="A98" s="121" t="s">
        <v>204</v>
      </c>
    </row>
    <row r="99" customFormat="false" ht="12.75" hidden="false" customHeight="false" outlineLevel="0" collapsed="false">
      <c r="A99" s="121" t="s">
        <v>205</v>
      </c>
    </row>
  </sheetData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1-09T17:42:30Z</cp:lastPrinted>
  <dcterms:modified xsi:type="dcterms:W3CDTF">2012-01-09T17:44:20Z</dcterms:modified>
  <cp:revision>0</cp:revision>
  <dc:subject/>
  <dc:title/>
</cp:coreProperties>
</file>